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1711"/>
        <c:axId val="27045168"/>
      </c:scatterChart>
      <c:valAx>
        <c:axId val="9138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68"/>
        <c:crossesAt val="0"/>
        <c:crossBetween val="midCat"/>
      </c:valAx>
      <c:valAx>
        <c:axId val="2704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42502"/>
        <c:axId val="95292323"/>
      </c:scatterChart>
      <c:valAx>
        <c:axId val="9474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323"/>
        <c:crossesAt val="0"/>
        <c:crossBetween val="midCat"/>
      </c:valAx>
      <c:valAx>
        <c:axId val="9529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81007"/>
        <c:axId val="16856475"/>
      </c:scatterChart>
      <c:valAx>
        <c:axId val="8848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475"/>
        <c:crossesAt val="0"/>
        <c:crossBetween val="midCat"/>
      </c:valAx>
      <c:valAx>
        <c:axId val="1685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9228"/>
        <c:axId val="21019874"/>
      </c:scatterChart>
      <c:valAx>
        <c:axId val="9504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874"/>
        <c:crossesAt val="0"/>
        <c:crossBetween val="midCat"/>
      </c:valAx>
      <c:valAx>
        <c:axId val="2101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