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91313"/>
        <c:axId val="62924543"/>
      </c:barChart>
      <c:catAx>
        <c:axId val="721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543"/>
        <c:auto val="1"/>
        <c:lblAlgn val="ctr"/>
        <c:lblOffset val="100"/>
        <c:noMultiLvlLbl val="0"/>
      </c:catAx>
      <c:valAx>
        <c:axId val="629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96081"/>
        <c:axId val="9786380"/>
      </c:barChart>
      <c:catAx>
        <c:axId val="702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80"/>
        <c:auto val="1"/>
        <c:lblAlgn val="ctr"/>
        <c:lblOffset val="100"/>
        <c:noMultiLvlLbl val="0"/>
      </c:catAx>
      <c:valAx>
        <c:axId val="97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13018"/>
        <c:axId val="61603380"/>
      </c:barChart>
      <c:catAx>
        <c:axId val="780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380"/>
        <c:auto val="1"/>
        <c:lblAlgn val="ctr"/>
        <c:lblOffset val="100"/>
        <c:noMultiLvlLbl val="0"/>
      </c:catAx>
      <c:valAx>
        <c:axId val="616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91851"/>
        <c:axId val="22629501"/>
      </c:barChart>
      <c:catAx>
        <c:axId val="903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501"/>
        <c:auto val="1"/>
        <c:lblAlgn val="ctr"/>
        <c:lblOffset val="100"/>
        <c:noMultiLvlLbl val="0"/>
      </c:catAx>
      <c:valAx>
        <c:axId val="226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86879"/>
        <c:axId val="82161272"/>
      </c:barChart>
      <c:catAx>
        <c:axId val="5668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72"/>
        <c:auto val="1"/>
        <c:lblAlgn val="ctr"/>
        <c:lblOffset val="100"/>
        <c:noMultiLvlLbl val="0"/>
      </c:catAx>
      <c:valAx>
        <c:axId val="821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9696"/>
        <c:axId val="98964427"/>
      </c:barChart>
      <c:catAx>
        <c:axId val="534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427"/>
        <c:auto val="1"/>
        <c:lblAlgn val="ctr"/>
        <c:lblOffset val="100"/>
        <c:noMultiLvlLbl val="0"/>
      </c:catAx>
      <c:valAx>
        <c:axId val="989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2828"/>
        <c:axId val="43243236"/>
      </c:barChart>
      <c:catAx>
        <c:axId val="169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236"/>
        <c:auto val="1"/>
        <c:lblAlgn val="ctr"/>
        <c:lblOffset val="100"/>
        <c:noMultiLvlLbl val="0"/>
      </c:catAx>
      <c:valAx>
        <c:axId val="432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33557"/>
        <c:axId val="95549102"/>
      </c:barChart>
      <c:catAx>
        <c:axId val="7733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102"/>
        <c:auto val="1"/>
        <c:lblAlgn val="ctr"/>
        <c:lblOffset val="100"/>
        <c:noMultiLvlLbl val="0"/>
      </c:catAx>
      <c:valAx>
        <c:axId val="955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31592"/>
        <c:axId val="72831833"/>
      </c:barChart>
      <c:catAx>
        <c:axId val="8693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833"/>
        <c:auto val="1"/>
        <c:lblAlgn val="ctr"/>
        <c:lblOffset val="100"/>
        <c:noMultiLvlLbl val="0"/>
      </c:catAx>
      <c:valAx>
        <c:axId val="728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3058"/>
        <c:axId val="47185399"/>
      </c:barChart>
      <c:catAx>
        <c:axId val="854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399"/>
        <c:auto val="1"/>
        <c:lblAlgn val="ctr"/>
        <c:lblOffset val="100"/>
        <c:noMultiLvlLbl val="0"/>
      </c:catAx>
      <c:valAx>
        <c:axId val="471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40512"/>
        <c:axId val="25689816"/>
      </c:barChart>
      <c:catAx>
        <c:axId val="982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816"/>
        <c:auto val="1"/>
        <c:lblAlgn val="ctr"/>
        <c:lblOffset val="100"/>
        <c:noMultiLvlLbl val="0"/>
      </c:catAx>
      <c:valAx>
        <c:axId val="256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963"/>
        <c:axId val="76193304"/>
      </c:barChart>
      <c:catAx>
        <c:axId val="19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304"/>
        <c:auto val="1"/>
        <c:lblAlgn val="ctr"/>
        <c:lblOffset val="100"/>
        <c:noMultiLvlLbl val="0"/>
      </c:catAx>
      <c:valAx>
        <c:axId val="761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09804"/>
        <c:axId val="85452686"/>
      </c:barChart>
      <c:catAx>
        <c:axId val="337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686"/>
        <c:auto val="1"/>
        <c:lblAlgn val="ctr"/>
        <c:lblOffset val="100"/>
        <c:noMultiLvlLbl val="0"/>
      </c:catAx>
      <c:valAx>
        <c:axId val="854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1020"/>
        <c:axId val="45147926"/>
      </c:barChart>
      <c:catAx>
        <c:axId val="5072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926"/>
        <c:auto val="1"/>
        <c:lblAlgn val="ctr"/>
        <c:lblOffset val="100"/>
        <c:noMultiLvlLbl val="0"/>
      </c:catAx>
      <c:valAx>
        <c:axId val="451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07987"/>
        <c:axId val="94137810"/>
      </c:barChart>
      <c:catAx>
        <c:axId val="676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810"/>
        <c:auto val="1"/>
        <c:lblAlgn val="ctr"/>
        <c:lblOffset val="100"/>
        <c:noMultiLvlLbl val="0"/>
      </c:catAx>
      <c:valAx>
        <c:axId val="941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335"/>
        <c:axId val="58724351"/>
      </c:barChart>
      <c:catAx>
        <c:axId val="58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351"/>
        <c:auto val="1"/>
        <c:lblAlgn val="ctr"/>
        <c:lblOffset val="100"/>
        <c:noMultiLvlLbl val="0"/>
      </c:catAx>
      <c:valAx>
        <c:axId val="587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8420"/>
        <c:axId val="87332550"/>
      </c:barChart>
      <c:catAx>
        <c:axId val="43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550"/>
        <c:auto val="1"/>
        <c:lblAlgn val="ctr"/>
        <c:lblOffset val="100"/>
        <c:noMultiLvlLbl val="0"/>
      </c:catAx>
      <c:valAx>
        <c:axId val="873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79"/>
        <c:axId val="18708009"/>
      </c:barChart>
      <c:catAx>
        <c:axId val="41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009"/>
        <c:auto val="1"/>
        <c:lblAlgn val="ctr"/>
        <c:lblOffset val="100"/>
        <c:noMultiLvlLbl val="0"/>
      </c:catAx>
      <c:valAx>
        <c:axId val="187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