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1915"/>
        <c:axId val="27717448"/>
      </c:scatterChart>
      <c:valAx>
        <c:axId val="9430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448"/>
        <c:crossesAt val="0"/>
        <c:crossBetween val="midCat"/>
      </c:valAx>
      <c:valAx>
        <c:axId val="2771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0872"/>
        <c:axId val="39714295"/>
      </c:scatterChart>
      <c:valAx>
        <c:axId val="681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295"/>
        <c:crossesAt val="0"/>
        <c:crossBetween val="midCat"/>
      </c:valAx>
      <c:valAx>
        <c:axId val="3971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11722"/>
        <c:axId val="35377688"/>
      </c:scatterChart>
      <c:valAx>
        <c:axId val="1821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688"/>
        <c:crossesAt val="0"/>
        <c:crossBetween val="midCat"/>
      </c:valAx>
      <c:valAx>
        <c:axId val="3537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33470"/>
        <c:axId val="22131192"/>
      </c:scatterChart>
      <c:valAx>
        <c:axId val="9563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192"/>
        <c:crossesAt val="0"/>
        <c:crossBetween val="midCat"/>
      </c:valAx>
      <c:valAx>
        <c:axId val="2213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