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84398"/>
        <c:axId val="7958232"/>
      </c:barChart>
      <c:catAx>
        <c:axId val="353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32"/>
        <c:auto val="1"/>
        <c:lblAlgn val="ctr"/>
        <c:lblOffset val="100"/>
        <c:noMultiLvlLbl val="0"/>
      </c:catAx>
      <c:valAx>
        <c:axId val="79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2499"/>
        <c:axId val="30228904"/>
      </c:barChart>
      <c:catAx>
        <c:axId val="889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904"/>
        <c:auto val="1"/>
        <c:lblAlgn val="ctr"/>
        <c:lblOffset val="100"/>
        <c:noMultiLvlLbl val="0"/>
      </c:catAx>
      <c:valAx>
        <c:axId val="302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9172"/>
        <c:axId val="47053200"/>
      </c:barChart>
      <c:catAx>
        <c:axId val="466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200"/>
        <c:auto val="1"/>
        <c:lblAlgn val="ctr"/>
        <c:lblOffset val="100"/>
        <c:noMultiLvlLbl val="0"/>
      </c:catAx>
      <c:valAx>
        <c:axId val="4705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43045"/>
        <c:axId val="63319766"/>
      </c:barChart>
      <c:catAx>
        <c:axId val="5984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66"/>
        <c:auto val="1"/>
        <c:lblAlgn val="ctr"/>
        <c:lblOffset val="100"/>
        <c:noMultiLvlLbl val="0"/>
      </c:catAx>
      <c:valAx>
        <c:axId val="633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1333"/>
        <c:axId val="35584896"/>
      </c:barChart>
      <c:catAx>
        <c:axId val="471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896"/>
        <c:auto val="1"/>
        <c:lblAlgn val="ctr"/>
        <c:lblOffset val="100"/>
        <c:noMultiLvlLbl val="0"/>
      </c:catAx>
      <c:valAx>
        <c:axId val="355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1502"/>
        <c:axId val="15730753"/>
      </c:barChart>
      <c:catAx>
        <c:axId val="491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753"/>
        <c:auto val="1"/>
        <c:lblAlgn val="ctr"/>
        <c:lblOffset val="100"/>
        <c:noMultiLvlLbl val="0"/>
      </c:catAx>
      <c:valAx>
        <c:axId val="157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6269"/>
        <c:axId val="93566557"/>
      </c:barChart>
      <c:catAx>
        <c:axId val="468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57"/>
        <c:auto val="1"/>
        <c:lblAlgn val="ctr"/>
        <c:lblOffset val="100"/>
        <c:noMultiLvlLbl val="0"/>
      </c:catAx>
      <c:valAx>
        <c:axId val="935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38019"/>
        <c:axId val="13906061"/>
      </c:barChart>
      <c:catAx>
        <c:axId val="287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061"/>
        <c:auto val="1"/>
        <c:lblAlgn val="ctr"/>
        <c:lblOffset val="100"/>
        <c:noMultiLvlLbl val="0"/>
      </c:catAx>
      <c:valAx>
        <c:axId val="139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6513"/>
        <c:axId val="42568579"/>
      </c:barChart>
      <c:catAx>
        <c:axId val="307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579"/>
        <c:auto val="1"/>
        <c:lblAlgn val="ctr"/>
        <c:lblOffset val="100"/>
        <c:noMultiLvlLbl val="0"/>
      </c:catAx>
      <c:valAx>
        <c:axId val="425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751"/>
        <c:axId val="86102151"/>
      </c:barChart>
      <c:catAx>
        <c:axId val="50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51"/>
        <c:auto val="1"/>
        <c:lblAlgn val="ctr"/>
        <c:lblOffset val="100"/>
        <c:noMultiLvlLbl val="0"/>
      </c:catAx>
      <c:valAx>
        <c:axId val="8610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00945"/>
        <c:axId val="21795289"/>
      </c:barChart>
      <c:catAx>
        <c:axId val="829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89"/>
        <c:auto val="1"/>
        <c:lblAlgn val="ctr"/>
        <c:lblOffset val="100"/>
        <c:noMultiLvlLbl val="0"/>
      </c:catAx>
      <c:valAx>
        <c:axId val="217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9981"/>
        <c:axId val="74628928"/>
      </c:barChart>
      <c:catAx>
        <c:axId val="915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928"/>
        <c:auto val="1"/>
        <c:lblAlgn val="ctr"/>
        <c:lblOffset val="100"/>
        <c:noMultiLvlLbl val="0"/>
      </c:catAx>
      <c:valAx>
        <c:axId val="746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108"/>
        <c:axId val="25622066"/>
      </c:barChart>
      <c:catAx>
        <c:axId val="81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66"/>
        <c:auto val="1"/>
        <c:lblAlgn val="ctr"/>
        <c:lblOffset val="100"/>
        <c:noMultiLvlLbl val="0"/>
      </c:catAx>
      <c:valAx>
        <c:axId val="256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2532"/>
        <c:axId val="7521662"/>
      </c:barChart>
      <c:catAx>
        <c:axId val="155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62"/>
        <c:auto val="1"/>
        <c:lblAlgn val="ctr"/>
        <c:lblOffset val="100"/>
        <c:noMultiLvlLbl val="0"/>
      </c:catAx>
      <c:valAx>
        <c:axId val="75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0799"/>
        <c:axId val="28982525"/>
      </c:barChart>
      <c:catAx>
        <c:axId val="483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525"/>
        <c:auto val="1"/>
        <c:lblAlgn val="ctr"/>
        <c:lblOffset val="100"/>
        <c:noMultiLvlLbl val="0"/>
      </c:catAx>
      <c:valAx>
        <c:axId val="289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8549"/>
        <c:axId val="81667667"/>
      </c:barChart>
      <c:catAx>
        <c:axId val="922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667"/>
        <c:auto val="1"/>
        <c:lblAlgn val="ctr"/>
        <c:lblOffset val="100"/>
        <c:noMultiLvlLbl val="0"/>
      </c:catAx>
      <c:valAx>
        <c:axId val="816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59639"/>
        <c:axId val="6135428"/>
      </c:barChart>
      <c:catAx>
        <c:axId val="8395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28"/>
        <c:auto val="1"/>
        <c:lblAlgn val="ctr"/>
        <c:lblOffset val="100"/>
        <c:noMultiLvlLbl val="0"/>
      </c:catAx>
      <c:valAx>
        <c:axId val="61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8898"/>
        <c:axId val="81326242"/>
      </c:barChart>
      <c:catAx>
        <c:axId val="5457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42"/>
        <c:auto val="1"/>
        <c:lblAlgn val="ctr"/>
        <c:lblOffset val="100"/>
        <c:noMultiLvlLbl val="0"/>
      </c:catAx>
      <c:valAx>
        <c:axId val="813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