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6630"/>
        <c:axId val="75202946"/>
      </c:scatterChart>
      <c:valAx>
        <c:axId val="9166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946"/>
        <c:crossesAt val="0"/>
        <c:crossBetween val="midCat"/>
      </c:valAx>
      <c:valAx>
        <c:axId val="75202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98559"/>
        <c:axId val="70079508"/>
      </c:scatterChart>
      <c:valAx>
        <c:axId val="168985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508"/>
        <c:crossesAt val="0"/>
        <c:crossBetween val="midCat"/>
      </c:valAx>
      <c:valAx>
        <c:axId val="7007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25750"/>
        <c:axId val="22747160"/>
      </c:scatterChart>
      <c:valAx>
        <c:axId val="504257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160"/>
        <c:crossesAt val="0"/>
        <c:crossBetween val="midCat"/>
      </c:valAx>
      <c:valAx>
        <c:axId val="22747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79428"/>
        <c:axId val="31236245"/>
      </c:scatterChart>
      <c:valAx>
        <c:axId val="557794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245"/>
        <c:crossesAt val="0"/>
        <c:crossBetween val="midCat"/>
      </c:valAx>
      <c:valAx>
        <c:axId val="31236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0309"/>
        <c:axId val="93645501"/>
      </c:scatterChart>
      <c:valAx>
        <c:axId val="85503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501"/>
        <c:crossesAt val="0"/>
        <c:crossBetween val="midCat"/>
      </c:valAx>
      <c:valAx>
        <c:axId val="93645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51406"/>
        <c:axId val="73471536"/>
      </c:scatterChart>
      <c:valAx>
        <c:axId val="203514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536"/>
        <c:crossesAt val="0"/>
        <c:crossBetween val="midCat"/>
      </c:valAx>
      <c:valAx>
        <c:axId val="73471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86419"/>
        <c:axId val="28018796"/>
      </c:scatterChart>
      <c:valAx>
        <c:axId val="743864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796"/>
        <c:crossesAt val="0"/>
        <c:crossBetween val="midCat"/>
      </c:valAx>
      <c:valAx>
        <c:axId val="28018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80591"/>
        <c:axId val="23153681"/>
      </c:scatterChart>
      <c:valAx>
        <c:axId val="273805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681"/>
        <c:crossesAt val="0"/>
        <c:crossBetween val="midCat"/>
      </c:valAx>
      <c:valAx>
        <c:axId val="23153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52373"/>
        <c:axId val="94746327"/>
      </c:scatterChart>
      <c:valAx>
        <c:axId val="114523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327"/>
        <c:crossesAt val="0"/>
        <c:crossBetween val="midCat"/>
      </c:valAx>
      <c:valAx>
        <c:axId val="94746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84173"/>
        <c:axId val="70729420"/>
      </c:scatterChart>
      <c:valAx>
        <c:axId val="337841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420"/>
        <c:crossesAt val="0"/>
        <c:crossBetween val="midCat"/>
      </c:valAx>
      <c:valAx>
        <c:axId val="7072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78567"/>
        <c:axId val="34544885"/>
      </c:scatterChart>
      <c:valAx>
        <c:axId val="346785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885"/>
        <c:crossesAt val="0"/>
        <c:crossBetween val="midCat"/>
      </c:valAx>
      <c:valAx>
        <c:axId val="34544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199049"/>
        <c:axId val="45558335"/>
      </c:scatterChart>
      <c:valAx>
        <c:axId val="441990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335"/>
        <c:crossesAt val="0"/>
        <c:crossBetween val="midCat"/>
      </c:valAx>
      <c:valAx>
        <c:axId val="45558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