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5867"/>
        <c:axId val="20624224"/>
      </c:scatterChart>
      <c:valAx>
        <c:axId val="8441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24"/>
        <c:crossesAt val="0"/>
        <c:crossBetween val="midCat"/>
      </c:valAx>
      <c:valAx>
        <c:axId val="2062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46162"/>
        <c:axId val="70986854"/>
      </c:scatterChart>
      <c:valAx>
        <c:axId val="8974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854"/>
        <c:crossesAt val="0"/>
        <c:crossBetween val="midCat"/>
      </c:valAx>
      <c:valAx>
        <c:axId val="7098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54835"/>
        <c:axId val="33615526"/>
      </c:scatterChart>
      <c:valAx>
        <c:axId val="8315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26"/>
        <c:crossesAt val="0"/>
        <c:crossBetween val="midCat"/>
      </c:valAx>
      <c:valAx>
        <c:axId val="3361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19352"/>
        <c:axId val="49711348"/>
      </c:scatterChart>
      <c:valAx>
        <c:axId val="5981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348"/>
        <c:crossesAt val="0"/>
        <c:crossBetween val="midCat"/>
      </c:valAx>
      <c:valAx>
        <c:axId val="4971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