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08972"/>
        <c:axId val="58445812"/>
      </c:barChart>
      <c:catAx>
        <c:axId val="390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12"/>
        <c:auto val="1"/>
        <c:lblAlgn val="ctr"/>
        <c:lblOffset val="100"/>
        <c:noMultiLvlLbl val="0"/>
      </c:catAx>
      <c:valAx>
        <c:axId val="584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32623"/>
        <c:axId val="50212320"/>
      </c:barChart>
      <c:catAx>
        <c:axId val="931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320"/>
        <c:auto val="1"/>
        <c:lblAlgn val="ctr"/>
        <c:lblOffset val="100"/>
        <c:noMultiLvlLbl val="0"/>
      </c:catAx>
      <c:valAx>
        <c:axId val="502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60120"/>
        <c:axId val="51437430"/>
      </c:barChart>
      <c:catAx>
        <c:axId val="2226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30"/>
        <c:auto val="1"/>
        <c:lblAlgn val="ctr"/>
        <c:lblOffset val="100"/>
        <c:noMultiLvlLbl val="0"/>
      </c:catAx>
      <c:valAx>
        <c:axId val="514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63767"/>
        <c:axId val="79427388"/>
      </c:barChart>
      <c:catAx>
        <c:axId val="2576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388"/>
        <c:auto val="1"/>
        <c:lblAlgn val="ctr"/>
        <c:lblOffset val="100"/>
        <c:noMultiLvlLbl val="0"/>
      </c:catAx>
      <c:valAx>
        <c:axId val="794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33858"/>
        <c:axId val="42490090"/>
      </c:barChart>
      <c:catAx>
        <c:axId val="8603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90"/>
        <c:auto val="1"/>
        <c:lblAlgn val="ctr"/>
        <c:lblOffset val="100"/>
        <c:noMultiLvlLbl val="0"/>
      </c:catAx>
      <c:valAx>
        <c:axId val="424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79514"/>
        <c:axId val="28172047"/>
      </c:barChart>
      <c:catAx>
        <c:axId val="408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047"/>
        <c:auto val="1"/>
        <c:lblAlgn val="ctr"/>
        <c:lblOffset val="100"/>
        <c:noMultiLvlLbl val="0"/>
      </c:catAx>
      <c:valAx>
        <c:axId val="281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6332"/>
        <c:axId val="57639862"/>
      </c:barChart>
      <c:catAx>
        <c:axId val="699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862"/>
        <c:auto val="1"/>
        <c:lblAlgn val="ctr"/>
        <c:lblOffset val="100"/>
        <c:noMultiLvlLbl val="0"/>
      </c:catAx>
      <c:valAx>
        <c:axId val="576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1247"/>
        <c:axId val="93037669"/>
      </c:barChart>
      <c:catAx>
        <c:axId val="283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669"/>
        <c:auto val="1"/>
        <c:lblAlgn val="ctr"/>
        <c:lblOffset val="100"/>
        <c:noMultiLvlLbl val="0"/>
      </c:catAx>
      <c:valAx>
        <c:axId val="9303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10820"/>
        <c:axId val="96096827"/>
      </c:barChart>
      <c:catAx>
        <c:axId val="153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827"/>
        <c:auto val="1"/>
        <c:lblAlgn val="ctr"/>
        <c:lblOffset val="100"/>
        <c:noMultiLvlLbl val="0"/>
      </c:catAx>
      <c:valAx>
        <c:axId val="960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76606"/>
        <c:axId val="71727028"/>
      </c:barChart>
      <c:catAx>
        <c:axId val="2117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028"/>
        <c:auto val="1"/>
        <c:lblAlgn val="ctr"/>
        <c:lblOffset val="100"/>
        <c:noMultiLvlLbl val="0"/>
      </c:catAx>
      <c:valAx>
        <c:axId val="717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6461"/>
        <c:axId val="92849829"/>
      </c:barChart>
      <c:catAx>
        <c:axId val="479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829"/>
        <c:auto val="1"/>
        <c:lblAlgn val="ctr"/>
        <c:lblOffset val="100"/>
        <c:noMultiLvlLbl val="0"/>
      </c:catAx>
      <c:valAx>
        <c:axId val="928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1065"/>
        <c:axId val="73895048"/>
      </c:barChart>
      <c:catAx>
        <c:axId val="178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048"/>
        <c:auto val="1"/>
        <c:lblAlgn val="ctr"/>
        <c:lblOffset val="100"/>
        <c:noMultiLvlLbl val="0"/>
      </c:catAx>
      <c:valAx>
        <c:axId val="738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9615"/>
        <c:axId val="95124432"/>
      </c:barChart>
      <c:catAx>
        <c:axId val="1129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432"/>
        <c:auto val="1"/>
        <c:lblAlgn val="ctr"/>
        <c:lblOffset val="100"/>
        <c:noMultiLvlLbl val="0"/>
      </c:catAx>
      <c:valAx>
        <c:axId val="951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3418"/>
        <c:axId val="24636425"/>
      </c:barChart>
      <c:catAx>
        <c:axId val="294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25"/>
        <c:auto val="1"/>
        <c:lblAlgn val="ctr"/>
        <c:lblOffset val="100"/>
        <c:noMultiLvlLbl val="0"/>
      </c:catAx>
      <c:valAx>
        <c:axId val="246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92363"/>
        <c:axId val="38112441"/>
      </c:barChart>
      <c:catAx>
        <c:axId val="689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441"/>
        <c:auto val="1"/>
        <c:lblAlgn val="ctr"/>
        <c:lblOffset val="100"/>
        <c:noMultiLvlLbl val="0"/>
      </c:catAx>
      <c:valAx>
        <c:axId val="381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00159"/>
        <c:axId val="53346265"/>
      </c:barChart>
      <c:catAx>
        <c:axId val="2580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265"/>
        <c:auto val="1"/>
        <c:lblAlgn val="ctr"/>
        <c:lblOffset val="100"/>
        <c:noMultiLvlLbl val="0"/>
      </c:catAx>
      <c:valAx>
        <c:axId val="533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1327"/>
        <c:axId val="78816438"/>
      </c:barChart>
      <c:catAx>
        <c:axId val="503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38"/>
        <c:auto val="1"/>
        <c:lblAlgn val="ctr"/>
        <c:lblOffset val="100"/>
        <c:noMultiLvlLbl val="0"/>
      </c:catAx>
      <c:valAx>
        <c:axId val="788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5582"/>
        <c:axId val="7061670"/>
      </c:barChart>
      <c:catAx>
        <c:axId val="735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70"/>
        <c:auto val="1"/>
        <c:lblAlgn val="ctr"/>
        <c:lblOffset val="100"/>
        <c:noMultiLvlLbl val="0"/>
      </c:catAx>
      <c:valAx>
        <c:axId val="70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