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78734"/>
        <c:axId val="15729777"/>
      </c:scatterChart>
      <c:valAx>
        <c:axId val="22778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777"/>
        <c:crossesAt val="0"/>
        <c:crossBetween val="midCat"/>
      </c:valAx>
      <c:valAx>
        <c:axId val="15729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97686"/>
        <c:axId val="58879065"/>
      </c:scatterChart>
      <c:valAx>
        <c:axId val="95097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065"/>
        <c:crossesAt val="0"/>
        <c:crossBetween val="midCat"/>
      </c:valAx>
      <c:valAx>
        <c:axId val="58879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