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668020"/>
        <c:axId val="20438228"/>
      </c:barChart>
      <c:catAx>
        <c:axId val="29668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438228"/>
        <c:crossesAt val="0"/>
        <c:auto val="1"/>
        <c:lblAlgn val="ctr"/>
        <c:lblOffset val="100"/>
        <c:noMultiLvlLbl val="0"/>
      </c:catAx>
      <c:valAx>
        <c:axId val="204382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6680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074946"/>
        <c:axId val="990630"/>
      </c:barChart>
      <c:catAx>
        <c:axId val="41074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630"/>
        <c:crossesAt val="0"/>
        <c:auto val="1"/>
        <c:lblAlgn val="ctr"/>
        <c:lblOffset val="100"/>
        <c:noMultiLvlLbl val="0"/>
      </c:catAx>
      <c:valAx>
        <c:axId val="9906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074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