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924517"/>
        <c:axId val="6641979"/>
      </c:barChart>
      <c:catAx>
        <c:axId val="629245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41979"/>
        <c:crossesAt val="0"/>
        <c:auto val="1"/>
        <c:lblAlgn val="ctr"/>
        <c:lblOffset val="100"/>
        <c:noMultiLvlLbl val="0"/>
      </c:catAx>
      <c:valAx>
        <c:axId val="66419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9245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100816"/>
        <c:axId val="34123840"/>
      </c:barChart>
      <c:catAx>
        <c:axId val="351008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123840"/>
        <c:crossesAt val="0"/>
        <c:auto val="1"/>
        <c:lblAlgn val="ctr"/>
        <c:lblOffset val="100"/>
        <c:noMultiLvlLbl val="0"/>
      </c:catAx>
      <c:valAx>
        <c:axId val="341238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1008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