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4027"/>
        <c:axId val="81981991"/>
      </c:lineChart>
      <c:catAx>
        <c:axId val="198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81991"/>
        <c:crossesAt val="0"/>
        <c:auto val="1"/>
        <c:lblAlgn val="ctr"/>
        <c:lblOffset val="100"/>
        <c:noMultiLvlLbl val="0"/>
      </c:catAx>
      <c:valAx>
        <c:axId val="8198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04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1229"/>
        <c:axId val="74924094"/>
      </c:lineChart>
      <c:catAx>
        <c:axId val="5949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24094"/>
        <c:crossesAt val="0"/>
        <c:auto val="1"/>
        <c:lblAlgn val="ctr"/>
        <c:lblOffset val="100"/>
        <c:noMultiLvlLbl val="0"/>
      </c:catAx>
      <c:valAx>
        <c:axId val="7492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912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4019"/>
        <c:axId val="6582268"/>
      </c:lineChart>
      <c:catAx>
        <c:axId val="900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2268"/>
        <c:crossesAt val="0"/>
        <c:auto val="1"/>
        <c:lblAlgn val="ctr"/>
        <c:lblOffset val="100"/>
        <c:noMultiLvlLbl val="0"/>
      </c:catAx>
      <c:valAx>
        <c:axId val="6582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94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