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1425"/>
        <c:axId val="47280863"/>
      </c:lineChart>
      <c:catAx>
        <c:axId val="8204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80863"/>
        <c:crossesAt val="0"/>
        <c:auto val="1"/>
        <c:lblAlgn val="ctr"/>
        <c:lblOffset val="100"/>
        <c:noMultiLvlLbl val="0"/>
      </c:catAx>
      <c:valAx>
        <c:axId val="4728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414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6200"/>
        <c:axId val="95105636"/>
      </c:lineChart>
      <c:catAx>
        <c:axId val="7406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05636"/>
        <c:crossesAt val="0"/>
        <c:auto val="1"/>
        <c:lblAlgn val="ctr"/>
        <c:lblOffset val="100"/>
        <c:noMultiLvlLbl val="0"/>
      </c:catAx>
      <c:valAx>
        <c:axId val="95105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662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