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81297"/>
        <c:axId val="96136452"/>
      </c:lineChart>
      <c:catAx>
        <c:axId val="4468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136452"/>
        <c:crossesAt val="0"/>
        <c:auto val="1"/>
        <c:lblAlgn val="ctr"/>
        <c:lblOffset val="100"/>
        <c:noMultiLvlLbl val="0"/>
      </c:catAx>
      <c:valAx>
        <c:axId val="96136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6812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5365"/>
        <c:axId val="1723668"/>
      </c:lineChart>
      <c:catAx>
        <c:axId val="868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23668"/>
        <c:crossesAt val="0"/>
        <c:auto val="1"/>
        <c:lblAlgn val="ctr"/>
        <c:lblOffset val="100"/>
        <c:noMultiLvlLbl val="0"/>
      </c:catAx>
      <c:valAx>
        <c:axId val="1723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853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64613"/>
        <c:axId val="99886349"/>
      </c:lineChart>
      <c:catAx>
        <c:axId val="5456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886349"/>
        <c:crossesAt val="0"/>
        <c:auto val="1"/>
        <c:lblAlgn val="ctr"/>
        <c:lblOffset val="100"/>
        <c:noMultiLvlLbl val="0"/>
      </c:catAx>
      <c:valAx>
        <c:axId val="99886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5646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