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5782"/>
        <c:axId val="9990261"/>
      </c:lineChart>
      <c:catAx>
        <c:axId val="58965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0261"/>
        <c:crossesAt val="0"/>
        <c:auto val="1"/>
        <c:lblAlgn val="ctr"/>
        <c:lblOffset val="100"/>
        <c:noMultiLvlLbl val="0"/>
      </c:catAx>
      <c:valAx>
        <c:axId val="9990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65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8736"/>
        <c:axId val="27600952"/>
      </c:lineChart>
      <c:catAx>
        <c:axId val="96928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00952"/>
        <c:crossesAt val="0"/>
        <c:auto val="1"/>
        <c:lblAlgn val="ctr"/>
        <c:lblOffset val="100"/>
        <c:noMultiLvlLbl val="0"/>
      </c:catAx>
      <c:valAx>
        <c:axId val="27600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287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