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70969"/>
        <c:axId val="72817481"/>
      </c:lineChart>
      <c:catAx>
        <c:axId val="88670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817481"/>
        <c:crossesAt val="0"/>
        <c:auto val="1"/>
        <c:lblAlgn val="ctr"/>
        <c:lblOffset val="100"/>
        <c:noMultiLvlLbl val="0"/>
      </c:catAx>
      <c:valAx>
        <c:axId val="72817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67096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27405"/>
        <c:axId val="19157362"/>
      </c:lineChart>
      <c:catAx>
        <c:axId val="13527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157362"/>
        <c:crossesAt val="0"/>
        <c:auto val="1"/>
        <c:lblAlgn val="ctr"/>
        <c:lblOffset val="100"/>
        <c:noMultiLvlLbl val="0"/>
      </c:catAx>
      <c:valAx>
        <c:axId val="19157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5274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55450"/>
        <c:axId val="34206699"/>
      </c:lineChart>
      <c:catAx>
        <c:axId val="25555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206699"/>
        <c:crossesAt val="0"/>
        <c:auto val="1"/>
        <c:lblAlgn val="ctr"/>
        <c:lblOffset val="100"/>
        <c:noMultiLvlLbl val="0"/>
      </c:catAx>
      <c:valAx>
        <c:axId val="34206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55545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