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01648"/>
        <c:axId val="67290789"/>
      </c:lineChart>
      <c:catAx>
        <c:axId val="20301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290789"/>
        <c:crossesAt val="0"/>
        <c:auto val="1"/>
        <c:lblAlgn val="ctr"/>
        <c:lblOffset val="100"/>
        <c:noMultiLvlLbl val="0"/>
      </c:catAx>
      <c:valAx>
        <c:axId val="67290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3016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43270"/>
        <c:axId val="36725931"/>
      </c:lineChart>
      <c:catAx>
        <c:axId val="45943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725931"/>
        <c:crossesAt val="0"/>
        <c:auto val="1"/>
        <c:lblAlgn val="ctr"/>
        <c:lblOffset val="100"/>
        <c:noMultiLvlLbl val="0"/>
      </c:catAx>
      <c:valAx>
        <c:axId val="36725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9432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