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71193"/>
        <c:axId val="73426787"/>
      </c:lineChart>
      <c:catAx>
        <c:axId val="5357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426787"/>
        <c:crossesAt val="0"/>
        <c:auto val="1"/>
        <c:lblAlgn val="ctr"/>
        <c:lblOffset val="100"/>
        <c:noMultiLvlLbl val="0"/>
      </c:catAx>
      <c:valAx>
        <c:axId val="73426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5711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54019"/>
        <c:axId val="72461350"/>
      </c:lineChart>
      <c:catAx>
        <c:axId val="39554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461350"/>
        <c:crossesAt val="0"/>
        <c:auto val="1"/>
        <c:lblAlgn val="ctr"/>
        <c:lblOffset val="100"/>
        <c:noMultiLvlLbl val="0"/>
      </c:catAx>
      <c:valAx>
        <c:axId val="72461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5540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55181"/>
        <c:axId val="81104498"/>
      </c:lineChart>
      <c:catAx>
        <c:axId val="9865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104498"/>
        <c:crossesAt val="0"/>
        <c:auto val="1"/>
        <c:lblAlgn val="ctr"/>
        <c:lblOffset val="100"/>
        <c:noMultiLvlLbl val="0"/>
      </c:catAx>
      <c:valAx>
        <c:axId val="81104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6551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