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10341"/>
        <c:axId val="83673295"/>
      </c:lineChart>
      <c:catAx>
        <c:axId val="13010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673295"/>
        <c:crossesAt val="0"/>
        <c:auto val="1"/>
        <c:lblAlgn val="ctr"/>
        <c:lblOffset val="100"/>
        <c:noMultiLvlLbl val="0"/>
      </c:catAx>
      <c:valAx>
        <c:axId val="83673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0103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99893"/>
        <c:axId val="58197272"/>
      </c:lineChart>
      <c:catAx>
        <c:axId val="81999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197272"/>
        <c:crossesAt val="0"/>
        <c:auto val="1"/>
        <c:lblAlgn val="ctr"/>
        <c:lblOffset val="100"/>
        <c:noMultiLvlLbl val="0"/>
      </c:catAx>
      <c:valAx>
        <c:axId val="58197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9998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