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9959"/>
        <c:axId val="84418150"/>
      </c:lineChart>
      <c:catAx>
        <c:axId val="7358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18150"/>
        <c:crossesAt val="0"/>
        <c:auto val="1"/>
        <c:lblAlgn val="ctr"/>
        <c:lblOffset val="100"/>
        <c:noMultiLvlLbl val="0"/>
      </c:catAx>
      <c:valAx>
        <c:axId val="84418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899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2889"/>
        <c:axId val="4407938"/>
      </c:lineChart>
      <c:catAx>
        <c:axId val="7160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07938"/>
        <c:crossesAt val="0"/>
        <c:auto val="1"/>
        <c:lblAlgn val="ctr"/>
        <c:lblOffset val="100"/>
        <c:noMultiLvlLbl val="0"/>
      </c:catAx>
      <c:valAx>
        <c:axId val="4407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028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8155"/>
        <c:axId val="17080133"/>
      </c:lineChart>
      <c:catAx>
        <c:axId val="9258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080133"/>
        <c:crossesAt val="0"/>
        <c:auto val="1"/>
        <c:lblAlgn val="ctr"/>
        <c:lblOffset val="100"/>
        <c:noMultiLvlLbl val="0"/>
      </c:catAx>
      <c:valAx>
        <c:axId val="17080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5881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