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89586"/>
        <c:axId val="22495401"/>
      </c:lineChart>
      <c:catAx>
        <c:axId val="266895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2495401"/>
        <c:crossesAt val="0"/>
        <c:auto val="1"/>
        <c:lblAlgn val="ctr"/>
        <c:lblOffset val="100"/>
        <c:noMultiLvlLbl val="0"/>
      </c:catAx>
      <c:valAx>
        <c:axId val="224954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668958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11729"/>
        <c:axId val="99527707"/>
      </c:lineChart>
      <c:catAx>
        <c:axId val="892117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9527707"/>
        <c:crossesAt val="0"/>
        <c:auto val="1"/>
        <c:lblAlgn val="ctr"/>
        <c:lblOffset val="100"/>
        <c:noMultiLvlLbl val="0"/>
      </c:catAx>
      <c:valAx>
        <c:axId val="995277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921172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