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2957"/>
        <c:axId val="2528127"/>
      </c:lineChart>
      <c:catAx>
        <c:axId val="3602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8127"/>
        <c:crossesAt val="0"/>
        <c:auto val="1"/>
        <c:lblAlgn val="ctr"/>
        <c:lblOffset val="100"/>
        <c:noMultiLvlLbl val="0"/>
      </c:catAx>
      <c:valAx>
        <c:axId val="2528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0229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3717"/>
        <c:axId val="11583650"/>
      </c:lineChart>
      <c:catAx>
        <c:axId val="6701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583650"/>
        <c:crossesAt val="0"/>
        <c:auto val="1"/>
        <c:lblAlgn val="ctr"/>
        <c:lblOffset val="100"/>
        <c:noMultiLvlLbl val="0"/>
      </c:catAx>
      <c:valAx>
        <c:axId val="11583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0137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29905"/>
        <c:axId val="83087138"/>
      </c:lineChart>
      <c:catAx>
        <c:axId val="3252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87138"/>
        <c:crossesAt val="0"/>
        <c:auto val="1"/>
        <c:lblAlgn val="ctr"/>
        <c:lblOffset val="100"/>
        <c:noMultiLvlLbl val="0"/>
      </c:catAx>
      <c:valAx>
        <c:axId val="83087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299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