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74"/>
        <c:axId val="59578736"/>
      </c:lineChart>
      <c:catAx>
        <c:axId val="62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578736"/>
        <c:crossesAt val="0"/>
        <c:auto val="1"/>
        <c:lblAlgn val="ctr"/>
        <c:lblOffset val="100"/>
        <c:noMultiLvlLbl val="0"/>
      </c:catAx>
      <c:valAx>
        <c:axId val="59578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40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7023"/>
        <c:axId val="67023300"/>
      </c:lineChart>
      <c:catAx>
        <c:axId val="6063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023300"/>
        <c:crossesAt val="0"/>
        <c:auto val="1"/>
        <c:lblAlgn val="ctr"/>
        <c:lblOffset val="100"/>
        <c:noMultiLvlLbl val="0"/>
      </c:catAx>
      <c:valAx>
        <c:axId val="67023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6370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11778"/>
        <c:axId val="46496581"/>
      </c:lineChart>
      <c:catAx>
        <c:axId val="1731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496581"/>
        <c:crossesAt val="0"/>
        <c:auto val="1"/>
        <c:lblAlgn val="ctr"/>
        <c:lblOffset val="100"/>
        <c:noMultiLvlLbl val="0"/>
      </c:catAx>
      <c:valAx>
        <c:axId val="46496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3117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