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6188"/>
        <c:axId val="49976597"/>
      </c:lineChart>
      <c:catAx>
        <c:axId val="69066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76597"/>
        <c:crossesAt val="0"/>
        <c:auto val="1"/>
        <c:lblAlgn val="ctr"/>
        <c:lblOffset val="100"/>
        <c:noMultiLvlLbl val="0"/>
      </c:catAx>
      <c:valAx>
        <c:axId val="4997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661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455"/>
        <c:axId val="33452844"/>
      </c:lineChart>
      <c:catAx>
        <c:axId val="8933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52844"/>
        <c:crossesAt val="0"/>
        <c:auto val="1"/>
        <c:lblAlgn val="ctr"/>
        <c:lblOffset val="100"/>
        <c:noMultiLvlLbl val="0"/>
      </c:catAx>
      <c:valAx>
        <c:axId val="33452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334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