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0237"/>
        <c:axId val="25510189"/>
      </c:lineChart>
      <c:catAx>
        <c:axId val="986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510189"/>
        <c:crossesAt val="0"/>
        <c:auto val="1"/>
        <c:lblAlgn val="ctr"/>
        <c:lblOffset val="100"/>
        <c:noMultiLvlLbl val="0"/>
      </c:catAx>
      <c:valAx>
        <c:axId val="25510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602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05181"/>
        <c:axId val="52257305"/>
      </c:lineChart>
      <c:catAx>
        <c:axId val="7470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257305"/>
        <c:crossesAt val="0"/>
        <c:auto val="1"/>
        <c:lblAlgn val="ctr"/>
        <c:lblOffset val="100"/>
        <c:noMultiLvlLbl val="0"/>
      </c:catAx>
      <c:valAx>
        <c:axId val="52257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7051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12883"/>
        <c:axId val="31218290"/>
      </c:lineChart>
      <c:catAx>
        <c:axId val="6091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218290"/>
        <c:crossesAt val="0"/>
        <c:auto val="1"/>
        <c:lblAlgn val="ctr"/>
        <c:lblOffset val="100"/>
        <c:noMultiLvlLbl val="0"/>
      </c:catAx>
      <c:valAx>
        <c:axId val="31218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9128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