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2012"/>
        <c:axId val="84824617"/>
      </c:lineChart>
      <c:catAx>
        <c:axId val="5509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24617"/>
        <c:crossesAt val="0"/>
        <c:auto val="1"/>
        <c:lblAlgn val="ctr"/>
        <c:lblOffset val="100"/>
        <c:noMultiLvlLbl val="0"/>
      </c:catAx>
      <c:valAx>
        <c:axId val="8482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920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6164"/>
        <c:axId val="3140424"/>
      </c:lineChart>
      <c:catAx>
        <c:axId val="8493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0424"/>
        <c:crossesAt val="0"/>
        <c:auto val="1"/>
        <c:lblAlgn val="ctr"/>
        <c:lblOffset val="100"/>
        <c:noMultiLvlLbl val="0"/>
      </c:catAx>
      <c:valAx>
        <c:axId val="314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361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