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735"/>
        <c:axId val="82673877"/>
      </c:lineChart>
      <c:catAx>
        <c:axId val="52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73877"/>
        <c:crossesAt val="0"/>
        <c:auto val="1"/>
        <c:lblAlgn val="ctr"/>
        <c:lblOffset val="100"/>
        <c:noMultiLvlLbl val="0"/>
      </c:catAx>
      <c:valAx>
        <c:axId val="82673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37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9638"/>
        <c:axId val="51085064"/>
      </c:lineChart>
      <c:catAx>
        <c:axId val="7660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85064"/>
        <c:crossesAt val="0"/>
        <c:auto val="1"/>
        <c:lblAlgn val="ctr"/>
        <c:lblOffset val="100"/>
        <c:noMultiLvlLbl val="0"/>
      </c:catAx>
      <c:valAx>
        <c:axId val="5108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09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9148"/>
        <c:axId val="16236735"/>
      </c:lineChart>
      <c:catAx>
        <c:axId val="5289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36735"/>
        <c:crossesAt val="0"/>
        <c:auto val="1"/>
        <c:lblAlgn val="ctr"/>
        <c:lblOffset val="100"/>
        <c:noMultiLvlLbl val="0"/>
      </c:catAx>
      <c:valAx>
        <c:axId val="16236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991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