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605148"/>
        <c:axId val="19679257"/>
      </c:lineChart>
      <c:catAx>
        <c:axId val="696051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9679257"/>
        <c:crossesAt val="0"/>
        <c:auto val="1"/>
        <c:lblAlgn val="ctr"/>
        <c:lblOffset val="100"/>
        <c:noMultiLvlLbl val="0"/>
      </c:catAx>
      <c:valAx>
        <c:axId val="196792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960514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916405"/>
        <c:axId val="22988190"/>
      </c:lineChart>
      <c:catAx>
        <c:axId val="829164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2988190"/>
        <c:crossesAt val="0"/>
        <c:auto val="1"/>
        <c:lblAlgn val="ctr"/>
        <c:lblOffset val="100"/>
        <c:noMultiLvlLbl val="0"/>
      </c:catAx>
      <c:valAx>
        <c:axId val="229881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2916405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