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9143"/>
        <c:axId val="1586487"/>
      </c:lineChart>
      <c:catAx>
        <c:axId val="6385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86487"/>
        <c:crossesAt val="0"/>
        <c:auto val="1"/>
        <c:lblAlgn val="ctr"/>
        <c:lblOffset val="100"/>
        <c:noMultiLvlLbl val="0"/>
      </c:catAx>
      <c:valAx>
        <c:axId val="1586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8591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43710"/>
        <c:axId val="72913262"/>
      </c:lineChart>
      <c:catAx>
        <c:axId val="8624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13262"/>
        <c:crossesAt val="0"/>
        <c:auto val="1"/>
        <c:lblAlgn val="ctr"/>
        <c:lblOffset val="100"/>
        <c:noMultiLvlLbl val="0"/>
      </c:catAx>
      <c:valAx>
        <c:axId val="72913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2437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38535"/>
        <c:axId val="55237274"/>
      </c:lineChart>
      <c:catAx>
        <c:axId val="3153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237274"/>
        <c:crossesAt val="0"/>
        <c:auto val="1"/>
        <c:lblAlgn val="ctr"/>
        <c:lblOffset val="100"/>
        <c:noMultiLvlLbl val="0"/>
      </c:catAx>
      <c:valAx>
        <c:axId val="55237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5385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