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5311"/>
        <c:axId val="12575123"/>
      </c:lineChart>
      <c:catAx>
        <c:axId val="31495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75123"/>
        <c:crossesAt val="0"/>
        <c:auto val="1"/>
        <c:lblAlgn val="ctr"/>
        <c:lblOffset val="100"/>
        <c:noMultiLvlLbl val="0"/>
      </c:catAx>
      <c:valAx>
        <c:axId val="12575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4953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4784"/>
        <c:axId val="14893968"/>
      </c:lineChart>
      <c:catAx>
        <c:axId val="2184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893968"/>
        <c:crossesAt val="0"/>
        <c:auto val="1"/>
        <c:lblAlgn val="ctr"/>
        <c:lblOffset val="100"/>
        <c:noMultiLvlLbl val="0"/>
      </c:catAx>
      <c:valAx>
        <c:axId val="14893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847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