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027717"/>
        <c:axId val="50707790"/>
      </c:scatterChart>
      <c:valAx>
        <c:axId val="93027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7790"/>
        <c:crossesAt val="0"/>
        <c:crossBetween val="midCat"/>
      </c:valAx>
      <c:valAx>
        <c:axId val="50707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7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280380"/>
        <c:axId val="42763494"/>
      </c:scatterChart>
      <c:valAx>
        <c:axId val="73280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3494"/>
        <c:crossesAt val="0"/>
        <c:crossBetween val="midCat"/>
      </c:valAx>
      <c:valAx>
        <c:axId val="42763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0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857730"/>
        <c:axId val="63626268"/>
      </c:scatterChart>
      <c:valAx>
        <c:axId val="59857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6268"/>
        <c:crossesAt val="0"/>
        <c:crossBetween val="midCat"/>
      </c:valAx>
      <c:valAx>
        <c:axId val="63626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7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10784"/>
        <c:axId val="43031939"/>
      </c:scatterChart>
      <c:valAx>
        <c:axId val="4210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1939"/>
        <c:crossesAt val="0"/>
        <c:crossBetween val="midCat"/>
      </c:valAx>
      <c:valAx>
        <c:axId val="43031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