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31985"/>
        <c:axId val="42893514"/>
      </c:barChart>
      <c:catAx>
        <c:axId val="752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514"/>
        <c:auto val="1"/>
        <c:lblAlgn val="ctr"/>
        <c:lblOffset val="100"/>
        <c:noMultiLvlLbl val="0"/>
      </c:catAx>
      <c:valAx>
        <c:axId val="428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6375"/>
        <c:axId val="19138326"/>
      </c:barChart>
      <c:catAx>
        <c:axId val="8693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326"/>
        <c:auto val="1"/>
        <c:lblAlgn val="ctr"/>
        <c:lblOffset val="100"/>
        <c:noMultiLvlLbl val="0"/>
      </c:catAx>
      <c:valAx>
        <c:axId val="191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86795"/>
        <c:axId val="98661152"/>
      </c:barChart>
      <c:catAx>
        <c:axId val="394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152"/>
        <c:auto val="1"/>
        <c:lblAlgn val="ctr"/>
        <c:lblOffset val="100"/>
        <c:noMultiLvlLbl val="0"/>
      </c:catAx>
      <c:valAx>
        <c:axId val="986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97437"/>
        <c:axId val="58416752"/>
      </c:barChart>
      <c:catAx>
        <c:axId val="358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52"/>
        <c:auto val="1"/>
        <c:lblAlgn val="ctr"/>
        <c:lblOffset val="100"/>
        <c:noMultiLvlLbl val="0"/>
      </c:catAx>
      <c:valAx>
        <c:axId val="584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9253"/>
        <c:axId val="89512310"/>
      </c:barChart>
      <c:catAx>
        <c:axId val="791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310"/>
        <c:auto val="1"/>
        <c:lblAlgn val="ctr"/>
        <c:lblOffset val="100"/>
        <c:noMultiLvlLbl val="0"/>
      </c:catAx>
      <c:valAx>
        <c:axId val="895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6321"/>
        <c:axId val="29132106"/>
      </c:barChart>
      <c:catAx>
        <c:axId val="530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06"/>
        <c:auto val="1"/>
        <c:lblAlgn val="ctr"/>
        <c:lblOffset val="100"/>
        <c:noMultiLvlLbl val="0"/>
      </c:catAx>
      <c:valAx>
        <c:axId val="291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4150"/>
        <c:axId val="25689495"/>
      </c:barChart>
      <c:catAx>
        <c:axId val="173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495"/>
        <c:auto val="1"/>
        <c:lblAlgn val="ctr"/>
        <c:lblOffset val="100"/>
        <c:noMultiLvlLbl val="0"/>
      </c:catAx>
      <c:valAx>
        <c:axId val="256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133"/>
        <c:axId val="64212663"/>
      </c:barChart>
      <c:catAx>
        <c:axId val="73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663"/>
        <c:auto val="1"/>
        <c:lblAlgn val="ctr"/>
        <c:lblOffset val="100"/>
        <c:noMultiLvlLbl val="0"/>
      </c:catAx>
      <c:valAx>
        <c:axId val="642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62320"/>
        <c:axId val="81090706"/>
      </c:barChart>
      <c:catAx>
        <c:axId val="1746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706"/>
        <c:auto val="1"/>
        <c:lblAlgn val="ctr"/>
        <c:lblOffset val="100"/>
        <c:noMultiLvlLbl val="0"/>
      </c:catAx>
      <c:valAx>
        <c:axId val="810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9977"/>
        <c:axId val="47408208"/>
      </c:barChart>
      <c:catAx>
        <c:axId val="566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208"/>
        <c:auto val="1"/>
        <c:lblAlgn val="ctr"/>
        <c:lblOffset val="100"/>
        <c:noMultiLvlLbl val="0"/>
      </c:catAx>
      <c:valAx>
        <c:axId val="474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6553"/>
        <c:axId val="3902216"/>
      </c:barChart>
      <c:catAx>
        <c:axId val="374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6"/>
        <c:auto val="1"/>
        <c:lblAlgn val="ctr"/>
        <c:lblOffset val="100"/>
        <c:noMultiLvlLbl val="0"/>
      </c:catAx>
      <c:valAx>
        <c:axId val="39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2666"/>
        <c:axId val="77643703"/>
      </c:barChart>
      <c:catAx>
        <c:axId val="764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703"/>
        <c:auto val="1"/>
        <c:lblAlgn val="ctr"/>
        <c:lblOffset val="100"/>
        <c:noMultiLvlLbl val="0"/>
      </c:catAx>
      <c:valAx>
        <c:axId val="776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83344"/>
        <c:axId val="42395775"/>
      </c:barChart>
      <c:catAx>
        <c:axId val="940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775"/>
        <c:auto val="1"/>
        <c:lblAlgn val="ctr"/>
        <c:lblOffset val="100"/>
        <c:noMultiLvlLbl val="0"/>
      </c:catAx>
      <c:valAx>
        <c:axId val="423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03399"/>
        <c:axId val="39747045"/>
      </c:barChart>
      <c:catAx>
        <c:axId val="428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45"/>
        <c:auto val="1"/>
        <c:lblAlgn val="ctr"/>
        <c:lblOffset val="100"/>
        <c:noMultiLvlLbl val="0"/>
      </c:catAx>
      <c:valAx>
        <c:axId val="397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77915"/>
        <c:axId val="14069297"/>
      </c:barChart>
      <c:catAx>
        <c:axId val="783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97"/>
        <c:auto val="1"/>
        <c:lblAlgn val="ctr"/>
        <c:lblOffset val="100"/>
        <c:noMultiLvlLbl val="0"/>
      </c:catAx>
      <c:valAx>
        <c:axId val="140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00127"/>
        <c:axId val="87200008"/>
      </c:barChart>
      <c:catAx>
        <c:axId val="459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008"/>
        <c:auto val="1"/>
        <c:lblAlgn val="ctr"/>
        <c:lblOffset val="100"/>
        <c:noMultiLvlLbl val="0"/>
      </c:catAx>
      <c:valAx>
        <c:axId val="872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5806"/>
        <c:axId val="22603778"/>
      </c:barChart>
      <c:catAx>
        <c:axId val="672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778"/>
        <c:auto val="1"/>
        <c:lblAlgn val="ctr"/>
        <c:lblOffset val="100"/>
        <c:noMultiLvlLbl val="0"/>
      </c:catAx>
      <c:valAx>
        <c:axId val="226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76823"/>
        <c:axId val="30363667"/>
      </c:barChart>
      <c:catAx>
        <c:axId val="651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67"/>
        <c:auto val="1"/>
        <c:lblAlgn val="ctr"/>
        <c:lblOffset val="100"/>
        <c:noMultiLvlLbl val="0"/>
      </c:catAx>
      <c:valAx>
        <c:axId val="303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