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48231"/>
        <c:axId val="92871341"/>
      </c:scatterChart>
      <c:valAx>
        <c:axId val="9304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341"/>
        <c:crossesAt val="0"/>
        <c:crossBetween val="midCat"/>
      </c:valAx>
      <c:valAx>
        <c:axId val="9287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3979"/>
        <c:axId val="41640684"/>
      </c:scatterChart>
      <c:valAx>
        <c:axId val="817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684"/>
        <c:crossesAt val="0"/>
        <c:crossBetween val="midCat"/>
      </c:valAx>
      <c:valAx>
        <c:axId val="4164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64500"/>
        <c:axId val="22972011"/>
      </c:scatterChart>
      <c:valAx>
        <c:axId val="5796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011"/>
        <c:crossesAt val="0"/>
        <c:crossBetween val="midCat"/>
      </c:valAx>
      <c:valAx>
        <c:axId val="2297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80692"/>
        <c:axId val="95745997"/>
      </c:scatterChart>
      <c:valAx>
        <c:axId val="4078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997"/>
        <c:crossesAt val="0"/>
        <c:crossBetween val="midCat"/>
      </c:valAx>
      <c:valAx>
        <c:axId val="9574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