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28888"/>
        <c:axId val="96588319"/>
      </c:barChart>
      <c:catAx>
        <c:axId val="9172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319"/>
        <c:auto val="1"/>
        <c:lblAlgn val="ctr"/>
        <c:lblOffset val="100"/>
        <c:noMultiLvlLbl val="0"/>
      </c:catAx>
      <c:valAx>
        <c:axId val="9658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30602"/>
        <c:axId val="33459687"/>
      </c:barChart>
      <c:catAx>
        <c:axId val="3193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687"/>
        <c:auto val="1"/>
        <c:lblAlgn val="ctr"/>
        <c:lblOffset val="100"/>
        <c:noMultiLvlLbl val="0"/>
      </c:catAx>
      <c:valAx>
        <c:axId val="3345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49253"/>
        <c:axId val="40782741"/>
      </c:barChart>
      <c:catAx>
        <c:axId val="3324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741"/>
        <c:auto val="1"/>
        <c:lblAlgn val="ctr"/>
        <c:lblOffset val="100"/>
        <c:noMultiLvlLbl val="0"/>
      </c:catAx>
      <c:valAx>
        <c:axId val="4078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09756"/>
        <c:axId val="23145076"/>
      </c:barChart>
      <c:catAx>
        <c:axId val="8470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076"/>
        <c:auto val="1"/>
        <c:lblAlgn val="ctr"/>
        <c:lblOffset val="100"/>
        <c:noMultiLvlLbl val="0"/>
      </c:catAx>
      <c:valAx>
        <c:axId val="2314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64903"/>
        <c:axId val="90969481"/>
      </c:barChart>
      <c:catAx>
        <c:axId val="9346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481"/>
        <c:auto val="1"/>
        <c:lblAlgn val="ctr"/>
        <c:lblOffset val="100"/>
        <c:noMultiLvlLbl val="0"/>
      </c:catAx>
      <c:valAx>
        <c:axId val="9096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736"/>
        <c:axId val="56727248"/>
      </c:barChart>
      <c:catAx>
        <c:axId val="76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248"/>
        <c:auto val="1"/>
        <c:lblAlgn val="ctr"/>
        <c:lblOffset val="100"/>
        <c:noMultiLvlLbl val="0"/>
      </c:catAx>
      <c:valAx>
        <c:axId val="5672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66863"/>
        <c:axId val="65645546"/>
      </c:barChart>
      <c:catAx>
        <c:axId val="8106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546"/>
        <c:auto val="1"/>
        <c:lblAlgn val="ctr"/>
        <c:lblOffset val="100"/>
        <c:noMultiLvlLbl val="0"/>
      </c:catAx>
      <c:valAx>
        <c:axId val="6564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10623"/>
        <c:axId val="20470250"/>
      </c:barChart>
      <c:catAx>
        <c:axId val="3911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250"/>
        <c:auto val="1"/>
        <c:lblAlgn val="ctr"/>
        <c:lblOffset val="100"/>
        <c:noMultiLvlLbl val="0"/>
      </c:catAx>
      <c:valAx>
        <c:axId val="2047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83405"/>
        <c:axId val="17407324"/>
      </c:barChart>
      <c:catAx>
        <c:axId val="4638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324"/>
        <c:auto val="1"/>
        <c:lblAlgn val="ctr"/>
        <c:lblOffset val="100"/>
        <c:noMultiLvlLbl val="0"/>
      </c:catAx>
      <c:valAx>
        <c:axId val="1740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71585"/>
        <c:axId val="96446935"/>
      </c:barChart>
      <c:catAx>
        <c:axId val="6147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935"/>
        <c:auto val="1"/>
        <c:lblAlgn val="ctr"/>
        <c:lblOffset val="100"/>
        <c:noMultiLvlLbl val="0"/>
      </c:catAx>
      <c:valAx>
        <c:axId val="9644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55308"/>
        <c:axId val="28700127"/>
      </c:barChart>
      <c:catAx>
        <c:axId val="7025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127"/>
        <c:auto val="1"/>
        <c:lblAlgn val="ctr"/>
        <c:lblOffset val="100"/>
        <c:noMultiLvlLbl val="0"/>
      </c:catAx>
      <c:valAx>
        <c:axId val="2870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68205"/>
        <c:axId val="76916348"/>
      </c:barChart>
      <c:catAx>
        <c:axId val="2076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348"/>
        <c:auto val="1"/>
        <c:lblAlgn val="ctr"/>
        <c:lblOffset val="100"/>
        <c:noMultiLvlLbl val="0"/>
      </c:catAx>
      <c:valAx>
        <c:axId val="7691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56333"/>
        <c:axId val="59407190"/>
      </c:barChart>
      <c:catAx>
        <c:axId val="5435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190"/>
        <c:auto val="1"/>
        <c:lblAlgn val="ctr"/>
        <c:lblOffset val="100"/>
        <c:noMultiLvlLbl val="0"/>
      </c:catAx>
      <c:valAx>
        <c:axId val="5940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66980"/>
        <c:axId val="83915952"/>
      </c:barChart>
      <c:catAx>
        <c:axId val="8286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952"/>
        <c:auto val="1"/>
        <c:lblAlgn val="ctr"/>
        <c:lblOffset val="100"/>
        <c:noMultiLvlLbl val="0"/>
      </c:catAx>
      <c:valAx>
        <c:axId val="8391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23570"/>
        <c:axId val="18806323"/>
      </c:barChart>
      <c:catAx>
        <c:axId val="2052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323"/>
        <c:auto val="1"/>
        <c:lblAlgn val="ctr"/>
        <c:lblOffset val="100"/>
        <c:noMultiLvlLbl val="0"/>
      </c:catAx>
      <c:valAx>
        <c:axId val="1880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31274"/>
        <c:axId val="25632399"/>
      </c:barChart>
      <c:catAx>
        <c:axId val="2813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399"/>
        <c:auto val="1"/>
        <c:lblAlgn val="ctr"/>
        <c:lblOffset val="100"/>
        <c:noMultiLvlLbl val="0"/>
      </c:catAx>
      <c:valAx>
        <c:axId val="2563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61407"/>
        <c:axId val="17029486"/>
      </c:barChart>
      <c:catAx>
        <c:axId val="9826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486"/>
        <c:auto val="1"/>
        <c:lblAlgn val="ctr"/>
        <c:lblOffset val="100"/>
        <c:noMultiLvlLbl val="0"/>
      </c:catAx>
      <c:valAx>
        <c:axId val="1702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59597"/>
        <c:axId val="4286242"/>
      </c:barChart>
      <c:catAx>
        <c:axId val="4525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42"/>
        <c:auto val="1"/>
        <c:lblAlgn val="ctr"/>
        <c:lblOffset val="100"/>
        <c:noMultiLvlLbl val="0"/>
      </c:catAx>
      <c:valAx>
        <c:axId val="428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