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3221"/>
        <c:axId val="82813676"/>
      </c:lineChart>
      <c:catAx>
        <c:axId val="22232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3676"/>
        <c:crossesAt val="0"/>
        <c:auto val="1"/>
        <c:lblAlgn val="ctr"/>
        <c:lblOffset val="100"/>
        <c:noMultiLvlLbl val="0"/>
      </c:catAx>
      <c:valAx>
        <c:axId val="8281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2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38309"/>
        <c:axId val="57396512"/>
      </c:lineChart>
      <c:catAx>
        <c:axId val="275383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6512"/>
        <c:crossesAt val="0"/>
        <c:auto val="1"/>
        <c:lblAlgn val="ctr"/>
        <c:lblOffset val="100"/>
        <c:noMultiLvlLbl val="0"/>
      </c:catAx>
      <c:valAx>
        <c:axId val="5739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83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731167"/>
        <c:axId val="65570956"/>
      </c:lineChart>
      <c:catAx>
        <c:axId val="687311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0956"/>
        <c:crossesAt val="0"/>
        <c:auto val="1"/>
        <c:lblAlgn val="ctr"/>
        <c:lblOffset val="100"/>
        <c:noMultiLvlLbl val="0"/>
      </c:catAx>
      <c:valAx>
        <c:axId val="655709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11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400775"/>
        <c:axId val="40360422"/>
      </c:scatterChart>
      <c:valAx>
        <c:axId val="64007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0422"/>
        <c:crossesAt val="0"/>
        <c:crossBetween val="midCat"/>
      </c:valAx>
      <c:valAx>
        <c:axId val="403604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77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7800124"/>
        <c:axId val="8620672"/>
      </c:scatterChart>
      <c:valAx>
        <c:axId val="378001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672"/>
        <c:crossesAt val="0"/>
        <c:crossBetween val="midCat"/>
      </c:valAx>
      <c:valAx>
        <c:axId val="862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012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