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72657"/>
        <c:axId val="97660870"/>
      </c:scatterChart>
      <c:valAx>
        <c:axId val="6667265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0870"/>
        <c:crossesAt val="0"/>
        <c:crossBetween val="midCat"/>
      </c:valAx>
      <c:valAx>
        <c:axId val="97660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99232"/>
        <c:axId val="67953606"/>
      </c:scatterChart>
      <c:valAx>
        <c:axId val="485992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3606"/>
        <c:crossesAt val="0"/>
        <c:crossBetween val="midCat"/>
      </c:valAx>
      <c:valAx>
        <c:axId val="679536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679406"/>
        <c:axId val="64070416"/>
      </c:scatterChart>
      <c:valAx>
        <c:axId val="786794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0416"/>
        <c:crossesAt val="0"/>
        <c:crossBetween val="midCat"/>
      </c:valAx>
      <c:valAx>
        <c:axId val="640704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217290"/>
        <c:axId val="25690615"/>
      </c:scatterChart>
      <c:valAx>
        <c:axId val="6121729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615"/>
        <c:crossesAt val="0"/>
        <c:crossBetween val="midCat"/>
      </c:valAx>
      <c:valAx>
        <c:axId val="25690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7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79002"/>
        <c:axId val="93445095"/>
      </c:scatterChart>
      <c:valAx>
        <c:axId val="444790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095"/>
        <c:crossesAt val="0"/>
        <c:crossBetween val="midCat"/>
      </c:valAx>
      <c:valAx>
        <c:axId val="9344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7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92569"/>
        <c:axId val="38479751"/>
      </c:scatterChart>
      <c:valAx>
        <c:axId val="2909256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9751"/>
        <c:crossesAt val="0"/>
        <c:crossBetween val="midCat"/>
      </c:valAx>
      <c:valAx>
        <c:axId val="38479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2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028966"/>
        <c:axId val="65354275"/>
      </c:scatterChart>
      <c:valAx>
        <c:axId val="460289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4275"/>
        <c:crossesAt val="0"/>
        <c:crossBetween val="midCat"/>
      </c:valAx>
      <c:valAx>
        <c:axId val="65354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9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510484"/>
        <c:axId val="49998234"/>
      </c:scatterChart>
      <c:valAx>
        <c:axId val="4051048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8234"/>
        <c:crossesAt val="0"/>
        <c:crossBetween val="midCat"/>
      </c:valAx>
      <c:valAx>
        <c:axId val="499982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52567"/>
        <c:axId val="79680185"/>
      </c:scatterChart>
      <c:valAx>
        <c:axId val="9625256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185"/>
        <c:crossesAt val="0"/>
        <c:crossBetween val="midCat"/>
      </c:valAx>
      <c:valAx>
        <c:axId val="796801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445808"/>
        <c:axId val="4051943"/>
      </c:scatterChart>
      <c:valAx>
        <c:axId val="584458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43"/>
        <c:crossesAt val="0"/>
        <c:crossBetween val="midCat"/>
      </c:valAx>
      <c:valAx>
        <c:axId val="4051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58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29276"/>
        <c:axId val="97566447"/>
      </c:scatterChart>
      <c:valAx>
        <c:axId val="8202927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447"/>
        <c:crossesAt val="0"/>
        <c:crossBetween val="midCat"/>
      </c:valAx>
      <c:valAx>
        <c:axId val="9756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92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614089"/>
        <c:axId val="33975018"/>
      </c:scatterChart>
      <c:valAx>
        <c:axId val="4461408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5018"/>
        <c:crossesAt val="0"/>
        <c:crossBetween val="midCat"/>
      </c:valAx>
      <c:valAx>
        <c:axId val="339750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40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