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708152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70816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