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200041"/>
        <c:axId val="72909662"/>
      </c:lineChart>
      <c:catAx>
        <c:axId val="97200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09662"/>
        <c:crossesAt val="0"/>
        <c:auto val="1"/>
        <c:lblAlgn val="ctr"/>
        <c:lblOffset val="100"/>
        <c:noMultiLvlLbl val="0"/>
      </c:catAx>
      <c:valAx>
        <c:axId val="72909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00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977411"/>
        <c:axId val="27416526"/>
      </c:lineChart>
      <c:catAx>
        <c:axId val="13977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16526"/>
        <c:crossesAt val="0"/>
        <c:auto val="1"/>
        <c:lblAlgn val="ctr"/>
        <c:lblOffset val="100"/>
        <c:noMultiLvlLbl val="0"/>
      </c:catAx>
      <c:valAx>
        <c:axId val="27416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77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181075"/>
        <c:axId val="27877433"/>
      </c:lineChart>
      <c:catAx>
        <c:axId val="61181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77433"/>
        <c:crossesAt val="0"/>
        <c:auto val="1"/>
        <c:lblAlgn val="ctr"/>
        <c:lblOffset val="100"/>
        <c:noMultiLvlLbl val="0"/>
      </c:catAx>
      <c:valAx>
        <c:axId val="27877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81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702026"/>
        <c:axId val="11419447"/>
      </c:lineChart>
      <c:catAx>
        <c:axId val="12702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19447"/>
        <c:crossesAt val="0"/>
        <c:auto val="1"/>
        <c:lblAlgn val="ctr"/>
        <c:lblOffset val="100"/>
        <c:noMultiLvlLbl val="0"/>
      </c:catAx>
      <c:valAx>
        <c:axId val="11419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02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680034"/>
        <c:axId val="77468761"/>
      </c:lineChart>
      <c:catAx>
        <c:axId val="28680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68761"/>
        <c:crossesAt val="0"/>
        <c:auto val="1"/>
        <c:lblAlgn val="ctr"/>
        <c:lblOffset val="100"/>
        <c:noMultiLvlLbl val="0"/>
      </c:catAx>
      <c:valAx>
        <c:axId val="77468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80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828701"/>
        <c:axId val="90248068"/>
      </c:lineChart>
      <c:catAx>
        <c:axId val="90828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48068"/>
        <c:crossesAt val="0"/>
        <c:auto val="1"/>
        <c:lblAlgn val="ctr"/>
        <c:lblOffset val="100"/>
        <c:noMultiLvlLbl val="0"/>
      </c:catAx>
      <c:valAx>
        <c:axId val="90248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28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452429"/>
        <c:axId val="74377749"/>
      </c:lineChart>
      <c:catAx>
        <c:axId val="70452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77749"/>
        <c:crossesAt val="0"/>
        <c:auto val="1"/>
        <c:lblAlgn val="ctr"/>
        <c:lblOffset val="100"/>
        <c:noMultiLvlLbl val="0"/>
      </c:catAx>
      <c:valAx>
        <c:axId val="74377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52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613154"/>
        <c:axId val="24341460"/>
      </c:lineChart>
      <c:catAx>
        <c:axId val="98613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41460"/>
        <c:crossesAt val="0"/>
        <c:auto val="1"/>
        <c:lblAlgn val="ctr"/>
        <c:lblOffset val="100"/>
        <c:noMultiLvlLbl val="0"/>
      </c:catAx>
      <c:valAx>
        <c:axId val="24341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13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51117"/>
        <c:axId val="85729477"/>
      </c:lineChart>
      <c:catAx>
        <c:axId val="2651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29477"/>
        <c:crossesAt val="0"/>
        <c:auto val="1"/>
        <c:lblAlgn val="ctr"/>
        <c:lblOffset val="100"/>
        <c:noMultiLvlLbl val="0"/>
      </c:catAx>
      <c:valAx>
        <c:axId val="85729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1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419657"/>
        <c:axId val="72136342"/>
      </c:lineChart>
      <c:catAx>
        <c:axId val="46419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36342"/>
        <c:crossesAt val="0"/>
        <c:auto val="1"/>
        <c:lblAlgn val="ctr"/>
        <c:lblOffset val="100"/>
        <c:noMultiLvlLbl val="0"/>
      </c:catAx>
      <c:valAx>
        <c:axId val="72136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19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