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813125"/>
        <c:axId val="21240956"/>
      </c:scatterChart>
      <c:valAx>
        <c:axId val="13813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40956"/>
        <c:crossesAt val="0"/>
        <c:crossBetween val="midCat"/>
      </c:valAx>
      <c:valAx>
        <c:axId val="21240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131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660172"/>
        <c:axId val="48425025"/>
      </c:scatterChart>
      <c:valAx>
        <c:axId val="82660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25025"/>
        <c:crossesAt val="0"/>
        <c:crossBetween val="midCat"/>
      </c:valAx>
      <c:valAx>
        <c:axId val="48425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601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