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5540"/>
        <c:axId val="25576308"/>
      </c:lineChart>
      <c:catAx>
        <c:axId val="129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6308"/>
        <c:crossesAt val="0"/>
        <c:auto val="1"/>
        <c:lblAlgn val="ctr"/>
        <c:lblOffset val="100"/>
        <c:noMultiLvlLbl val="0"/>
      </c:catAx>
      <c:valAx>
        <c:axId val="2557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3221"/>
        <c:axId val="19483049"/>
      </c:lineChart>
      <c:catAx>
        <c:axId val="499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3049"/>
        <c:crossesAt val="0"/>
        <c:auto val="1"/>
        <c:lblAlgn val="ctr"/>
        <c:lblOffset val="100"/>
        <c:noMultiLvlLbl val="0"/>
      </c:catAx>
      <c:valAx>
        <c:axId val="1948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668969"/>
        <c:axId val="51528078"/>
      </c:barChart>
      <c:catAx>
        <c:axId val="4566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8078"/>
        <c:crossesAt val="0"/>
        <c:auto val="1"/>
        <c:lblAlgn val="ctr"/>
        <c:lblOffset val="100"/>
        <c:noMultiLvlLbl val="0"/>
      </c:catAx>
      <c:valAx>
        <c:axId val="5152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8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53880"/>
        <c:axId val="36049871"/>
        <c:axId val="30457370"/>
      </c:bar3DChart>
      <c:catAx>
        <c:axId val="452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9871"/>
        <c:crossesAt val="0"/>
        <c:auto val="1"/>
        <c:lblAlgn val="ctr"/>
        <c:lblOffset val="100"/>
        <c:noMultiLvlLbl val="0"/>
      </c:catAx>
      <c:valAx>
        <c:axId val="3604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53880"/>
        <c:crossesAt val="1"/>
        <c:crossBetween val="midCat"/>
      </c:valAx>
      <c:serAx>
        <c:axId val="304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98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21457"/>
        <c:axId val="12180051"/>
      </c:scatterChart>
      <c:valAx>
        <c:axId val="7042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051"/>
        <c:crossesAt val="0"/>
        <c:crossBetween val="midCat"/>
      </c:valAx>
      <c:valAx>
        <c:axId val="1218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1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582918"/>
        <c:axId val="91239868"/>
      </c:scatterChart>
      <c:valAx>
        <c:axId val="35582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9868"/>
        <c:crossesAt val="0"/>
        <c:crossBetween val="midCat"/>
        <c:majorUnit val="30"/>
        <c:minorUnit val="30"/>
      </c:valAx>
      <c:valAx>
        <c:axId val="91239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2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88896"/>
        <c:axId val="23104509"/>
      </c:scatterChart>
      <c:valAx>
        <c:axId val="63388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4509"/>
        <c:crossesAt val="0"/>
        <c:crossBetween val="midCat"/>
        <c:majorUnit val="30"/>
        <c:minorUnit val="30"/>
      </c:valAx>
      <c:valAx>
        <c:axId val="23104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888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