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064619"/>
        <c:axId val="87727446"/>
      </c:barChart>
      <c:catAx>
        <c:axId val="68064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27446"/>
        <c:auto val="1"/>
        <c:lblAlgn val="ctr"/>
        <c:lblOffset val="100"/>
        <c:noMultiLvlLbl val="0"/>
      </c:catAx>
      <c:valAx>
        <c:axId val="87727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64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224659"/>
        <c:axId val="98338164"/>
      </c:barChart>
      <c:catAx>
        <c:axId val="70224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38164"/>
        <c:auto val="1"/>
        <c:lblAlgn val="ctr"/>
        <c:lblOffset val="100"/>
        <c:noMultiLvlLbl val="0"/>
      </c:catAx>
      <c:valAx>
        <c:axId val="98338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24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265618"/>
        <c:axId val="21845288"/>
      </c:barChart>
      <c:catAx>
        <c:axId val="91265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45288"/>
        <c:auto val="1"/>
        <c:lblAlgn val="ctr"/>
        <c:lblOffset val="100"/>
        <c:noMultiLvlLbl val="0"/>
      </c:catAx>
      <c:valAx>
        <c:axId val="21845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65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172108"/>
        <c:axId val="33282498"/>
      </c:barChart>
      <c:catAx>
        <c:axId val="20172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82498"/>
        <c:auto val="1"/>
        <c:lblAlgn val="ctr"/>
        <c:lblOffset val="100"/>
        <c:noMultiLvlLbl val="0"/>
      </c:catAx>
      <c:valAx>
        <c:axId val="33282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72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