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5103918"/>
        <c:axId val="78253257"/>
      </c:scatterChart>
      <c:valAx>
        <c:axId val="8510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3257"/>
        <c:crossesAt val="0"/>
        <c:crossBetween val="midCat"/>
      </c:valAx>
      <c:valAx>
        <c:axId val="7825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17407"/>
        <c:axId val="24327453"/>
      </c:lineChart>
      <c:catAx>
        <c:axId val="6391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7453"/>
        <c:crossesAt val="0"/>
        <c:auto val="1"/>
        <c:lblAlgn val="ctr"/>
        <c:lblOffset val="100"/>
        <c:noMultiLvlLbl val="0"/>
      </c:catAx>
      <c:valAx>
        <c:axId val="2432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7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