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120113"/>
        <c:axId val="17669300"/>
      </c:scatterChart>
      <c:valAx>
        <c:axId val="7112011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69300"/>
        <c:crossesAt val="0"/>
        <c:crossBetween val="midCat"/>
      </c:valAx>
      <c:valAx>
        <c:axId val="176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011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