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6650"/>
        <c:axId val="39104614"/>
      </c:scatterChart>
      <c:valAx>
        <c:axId val="9846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614"/>
        <c:crossesAt val="0"/>
        <c:crossBetween val="midCat"/>
      </c:valAx>
      <c:valAx>
        <c:axId val="39104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69474"/>
        <c:axId val="63828984"/>
      </c:scatterChart>
      <c:valAx>
        <c:axId val="15169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984"/>
        <c:crossesAt val="0"/>
        <c:crossBetween val="midCat"/>
      </c:valAx>
      <c:valAx>
        <c:axId val="63828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