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89159"/>
        <c:axId val="59361489"/>
      </c:lineChart>
      <c:catAx>
        <c:axId val="94389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1489"/>
        <c:crossesAt val="0"/>
        <c:auto val="1"/>
        <c:lblAlgn val="ctr"/>
        <c:lblOffset val="100"/>
        <c:noMultiLvlLbl val="0"/>
      </c:catAx>
      <c:valAx>
        <c:axId val="5936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91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20991"/>
        <c:axId val="62313547"/>
      </c:lineChart>
      <c:catAx>
        <c:axId val="51820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547"/>
        <c:crossesAt val="0"/>
        <c:auto val="1"/>
        <c:lblAlgn val="ctr"/>
        <c:lblOffset val="100"/>
        <c:noMultiLvlLbl val="0"/>
      </c:catAx>
      <c:valAx>
        <c:axId val="6231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09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745884"/>
        <c:axId val="25405316"/>
      </c:lineChart>
      <c:catAx>
        <c:axId val="90745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5316"/>
        <c:crossesAt val="0"/>
        <c:auto val="1"/>
        <c:lblAlgn val="ctr"/>
        <c:lblOffset val="100"/>
        <c:noMultiLvlLbl val="0"/>
      </c:catAx>
      <c:valAx>
        <c:axId val="254053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58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284365"/>
        <c:axId val="53352953"/>
      </c:scatterChart>
      <c:valAx>
        <c:axId val="42843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2953"/>
        <c:crossesAt val="0"/>
        <c:crossBetween val="midCat"/>
      </c:valAx>
      <c:valAx>
        <c:axId val="533529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3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2855138"/>
        <c:axId val="32809787"/>
      </c:scatterChart>
      <c:valAx>
        <c:axId val="628551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9787"/>
        <c:crossesAt val="0"/>
        <c:crossBetween val="midCat"/>
      </c:valAx>
      <c:valAx>
        <c:axId val="3280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513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