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980171"/>
        <c:axId val="18976232"/>
      </c:barChart>
      <c:catAx>
        <c:axId val="499801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976232"/>
        <c:crossesAt val="0"/>
        <c:auto val="1"/>
        <c:lblAlgn val="ctr"/>
        <c:lblOffset val="100"/>
        <c:noMultiLvlLbl val="0"/>
      </c:catAx>
      <c:valAx>
        <c:axId val="189762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801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604039"/>
        <c:axId val="41320884"/>
      </c:barChart>
      <c:catAx>
        <c:axId val="20604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320884"/>
        <c:crossesAt val="0"/>
        <c:auto val="1"/>
        <c:lblAlgn val="ctr"/>
        <c:lblOffset val="100"/>
        <c:noMultiLvlLbl val="0"/>
      </c:catAx>
      <c:valAx>
        <c:axId val="413208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604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