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09451"/>
        <c:axId val="12674886"/>
      </c:scatterChart>
      <c:valAx>
        <c:axId val="5130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886"/>
        <c:crossesAt val="0"/>
        <c:crossBetween val="midCat"/>
      </c:valAx>
      <c:valAx>
        <c:axId val="1267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09454"/>
        <c:axId val="55560744"/>
      </c:scatterChart>
      <c:valAx>
        <c:axId val="2080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744"/>
        <c:crossesAt val="0"/>
        <c:crossBetween val="midCat"/>
      </c:valAx>
      <c:valAx>
        <c:axId val="5556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18003"/>
        <c:axId val="52166824"/>
      </c:scatterChart>
      <c:valAx>
        <c:axId val="4371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824"/>
        <c:crossesAt val="0"/>
        <c:crossBetween val="midCat"/>
      </c:valAx>
      <c:valAx>
        <c:axId val="5216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04850"/>
        <c:axId val="56291541"/>
      </c:scatterChart>
      <c:valAx>
        <c:axId val="46304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541"/>
        <c:crossesAt val="0"/>
        <c:crossBetween val="midCat"/>
      </c:valAx>
      <c:valAx>
        <c:axId val="56291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