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98399"/>
        <c:axId val="75478505"/>
      </c:barChart>
      <c:catAx>
        <c:axId val="8619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505"/>
        <c:auto val="1"/>
        <c:lblAlgn val="ctr"/>
        <c:lblOffset val="100"/>
        <c:noMultiLvlLbl val="0"/>
      </c:catAx>
      <c:valAx>
        <c:axId val="7547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45662"/>
        <c:axId val="84845239"/>
      </c:barChart>
      <c:catAx>
        <c:axId val="2924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239"/>
        <c:auto val="1"/>
        <c:lblAlgn val="ctr"/>
        <c:lblOffset val="100"/>
        <c:noMultiLvlLbl val="0"/>
      </c:catAx>
      <c:valAx>
        <c:axId val="8484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18150"/>
        <c:axId val="26129660"/>
      </c:barChart>
      <c:catAx>
        <c:axId val="8361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660"/>
        <c:auto val="1"/>
        <c:lblAlgn val="ctr"/>
        <c:lblOffset val="100"/>
        <c:noMultiLvlLbl val="0"/>
      </c:catAx>
      <c:valAx>
        <c:axId val="2612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81607"/>
        <c:axId val="28060548"/>
      </c:barChart>
      <c:catAx>
        <c:axId val="8648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548"/>
        <c:auto val="1"/>
        <c:lblAlgn val="ctr"/>
        <c:lblOffset val="100"/>
        <c:noMultiLvlLbl val="0"/>
      </c:catAx>
      <c:valAx>
        <c:axId val="2806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08047"/>
        <c:axId val="50830747"/>
      </c:barChart>
      <c:catAx>
        <c:axId val="3080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747"/>
        <c:auto val="1"/>
        <c:lblAlgn val="ctr"/>
        <c:lblOffset val="100"/>
        <c:noMultiLvlLbl val="0"/>
      </c:catAx>
      <c:valAx>
        <c:axId val="5083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40223"/>
        <c:axId val="70860060"/>
      </c:barChart>
      <c:catAx>
        <c:axId val="8334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060"/>
        <c:auto val="1"/>
        <c:lblAlgn val="ctr"/>
        <c:lblOffset val="100"/>
        <c:noMultiLvlLbl val="0"/>
      </c:catAx>
      <c:valAx>
        <c:axId val="7086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90551"/>
        <c:axId val="59040341"/>
      </c:barChart>
      <c:catAx>
        <c:axId val="5949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341"/>
        <c:auto val="1"/>
        <c:lblAlgn val="ctr"/>
        <c:lblOffset val="100"/>
        <c:noMultiLvlLbl val="0"/>
      </c:catAx>
      <c:valAx>
        <c:axId val="5904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32316"/>
        <c:axId val="75504158"/>
      </c:barChart>
      <c:catAx>
        <c:axId val="2293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158"/>
        <c:auto val="1"/>
        <c:lblAlgn val="ctr"/>
        <c:lblOffset val="100"/>
        <c:noMultiLvlLbl val="0"/>
      </c:catAx>
      <c:valAx>
        <c:axId val="7550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0401"/>
        <c:axId val="50510186"/>
      </c:barChart>
      <c:catAx>
        <c:axId val="201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186"/>
        <c:auto val="1"/>
        <c:lblAlgn val="ctr"/>
        <c:lblOffset val="100"/>
        <c:noMultiLvlLbl val="0"/>
      </c:catAx>
      <c:valAx>
        <c:axId val="5051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32866"/>
        <c:axId val="60183744"/>
      </c:barChart>
      <c:catAx>
        <c:axId val="3823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744"/>
        <c:auto val="1"/>
        <c:lblAlgn val="ctr"/>
        <c:lblOffset val="100"/>
        <c:noMultiLvlLbl val="0"/>
      </c:catAx>
      <c:valAx>
        <c:axId val="6018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09419"/>
        <c:axId val="14008544"/>
      </c:barChart>
      <c:catAx>
        <c:axId val="7490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544"/>
        <c:auto val="1"/>
        <c:lblAlgn val="ctr"/>
        <c:lblOffset val="100"/>
        <c:noMultiLvlLbl val="0"/>
      </c:catAx>
      <c:valAx>
        <c:axId val="1400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48891"/>
        <c:axId val="63837641"/>
      </c:barChart>
      <c:catAx>
        <c:axId val="3024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641"/>
        <c:auto val="1"/>
        <c:lblAlgn val="ctr"/>
        <c:lblOffset val="100"/>
        <c:noMultiLvlLbl val="0"/>
      </c:catAx>
      <c:valAx>
        <c:axId val="6383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15182"/>
        <c:axId val="3023347"/>
      </c:barChart>
      <c:catAx>
        <c:axId val="4961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47"/>
        <c:auto val="1"/>
        <c:lblAlgn val="ctr"/>
        <c:lblOffset val="100"/>
        <c:noMultiLvlLbl val="0"/>
      </c:catAx>
      <c:valAx>
        <c:axId val="302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16798"/>
        <c:axId val="38129729"/>
      </c:barChart>
      <c:catAx>
        <c:axId val="1721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729"/>
        <c:auto val="1"/>
        <c:lblAlgn val="ctr"/>
        <c:lblOffset val="100"/>
        <c:noMultiLvlLbl val="0"/>
      </c:catAx>
      <c:valAx>
        <c:axId val="3812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34387"/>
        <c:axId val="81424384"/>
      </c:barChart>
      <c:catAx>
        <c:axId val="5053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384"/>
        <c:auto val="1"/>
        <c:lblAlgn val="ctr"/>
        <c:lblOffset val="100"/>
        <c:noMultiLvlLbl val="0"/>
      </c:catAx>
      <c:valAx>
        <c:axId val="8142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82988"/>
        <c:axId val="16514215"/>
      </c:barChart>
      <c:catAx>
        <c:axId val="8548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215"/>
        <c:auto val="1"/>
        <c:lblAlgn val="ctr"/>
        <c:lblOffset val="100"/>
        <c:noMultiLvlLbl val="0"/>
      </c:catAx>
      <c:valAx>
        <c:axId val="1651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13772"/>
        <c:axId val="56198309"/>
      </c:barChart>
      <c:catAx>
        <c:axId val="5661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309"/>
        <c:auto val="1"/>
        <c:lblAlgn val="ctr"/>
        <c:lblOffset val="100"/>
        <c:noMultiLvlLbl val="0"/>
      </c:catAx>
      <c:valAx>
        <c:axId val="5619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69769"/>
        <c:axId val="81808962"/>
      </c:barChart>
      <c:catAx>
        <c:axId val="1186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962"/>
        <c:auto val="1"/>
        <c:lblAlgn val="ctr"/>
        <c:lblOffset val="100"/>
        <c:noMultiLvlLbl val="0"/>
      </c:catAx>
      <c:valAx>
        <c:axId val="8180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