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69638"/>
        <c:axId val="40838219"/>
      </c:scatterChart>
      <c:valAx>
        <c:axId val="19769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19"/>
        <c:crossesAt val="0"/>
        <c:crossBetween val="midCat"/>
      </c:valAx>
      <c:valAx>
        <c:axId val="4083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641"/>
        <c:axId val="66766724"/>
      </c:scatterChart>
      <c:valAx>
        <c:axId val="552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724"/>
        <c:crossesAt val="0"/>
        <c:crossBetween val="midCat"/>
      </c:valAx>
      <c:valAx>
        <c:axId val="6676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