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79"/>
        <c:axId val="51495842"/>
      </c:lineChart>
      <c:catAx>
        <c:axId val="830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842"/>
        <c:crossesAt val="0"/>
        <c:auto val="1"/>
        <c:lblAlgn val="ctr"/>
        <c:lblOffset val="100"/>
        <c:noMultiLvlLbl val="0"/>
      </c:catAx>
      <c:valAx>
        <c:axId val="514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4356"/>
        <c:axId val="69502592"/>
      </c:lineChart>
      <c:catAx>
        <c:axId val="15434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592"/>
        <c:crossesAt val="0"/>
        <c:auto val="1"/>
        <c:lblAlgn val="ctr"/>
        <c:lblOffset val="100"/>
        <c:noMultiLvlLbl val="0"/>
      </c:catAx>
      <c:valAx>
        <c:axId val="695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6453"/>
        <c:axId val="36117496"/>
      </c:lineChart>
      <c:catAx>
        <c:axId val="551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496"/>
        <c:crossesAt val="0"/>
        <c:auto val="1"/>
        <c:lblAlgn val="ctr"/>
        <c:lblOffset val="100"/>
        <c:noMultiLvlLbl val="0"/>
      </c:catAx>
      <c:valAx>
        <c:axId val="36117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696088"/>
        <c:axId val="85114864"/>
      </c:scatterChart>
      <c:valAx>
        <c:axId val="54696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864"/>
        <c:crossesAt val="0"/>
        <c:crossBetween val="midCat"/>
      </c:valAx>
      <c:valAx>
        <c:axId val="85114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0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213574"/>
        <c:axId val="47558404"/>
      </c:scatterChart>
      <c:valAx>
        <c:axId val="60213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404"/>
        <c:crossesAt val="0"/>
        <c:crossBetween val="midCat"/>
      </c:valAx>
      <c:valAx>
        <c:axId val="475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5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