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027317"/>
        <c:axId val="28186822"/>
      </c:scatterChart>
      <c:valAx>
        <c:axId val="720273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822"/>
        <c:crossesAt val="0"/>
        <c:crossBetween val="midCat"/>
      </c:valAx>
      <c:valAx>
        <c:axId val="2818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4723"/>
        <c:axId val="31766652"/>
      </c:scatterChart>
      <c:valAx>
        <c:axId val="21984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652"/>
        <c:crossesAt val="0"/>
        <c:crossBetween val="midCat"/>
      </c:valAx>
      <c:valAx>
        <c:axId val="3176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3010"/>
        <c:axId val="13138012"/>
      </c:scatterChart>
      <c:valAx>
        <c:axId val="77813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012"/>
        <c:crossesAt val="0"/>
        <c:crossBetween val="midCat"/>
      </c:valAx>
      <c:valAx>
        <c:axId val="1313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4550"/>
        <c:axId val="27567182"/>
      </c:scatterChart>
      <c:valAx>
        <c:axId val="5784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182"/>
        <c:crossesAt val="0"/>
        <c:crossBetween val="midCat"/>
      </c:valAx>
      <c:valAx>
        <c:axId val="2756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658"/>
        <c:axId val="42827137"/>
      </c:scatterChart>
      <c:valAx>
        <c:axId val="3280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137"/>
        <c:crossesAt val="0"/>
        <c:crossBetween val="midCat"/>
      </c:valAx>
      <c:valAx>
        <c:axId val="4282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72870"/>
        <c:axId val="28490714"/>
      </c:scatterChart>
      <c:valAx>
        <c:axId val="753728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714"/>
        <c:crossesAt val="0"/>
        <c:crossBetween val="midCat"/>
      </c:valAx>
      <c:valAx>
        <c:axId val="2849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240"/>
        <c:axId val="53633407"/>
      </c:scatterChart>
      <c:valAx>
        <c:axId val="36082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407"/>
        <c:crossesAt val="0"/>
        <c:crossBetween val="midCat"/>
      </c:valAx>
      <c:valAx>
        <c:axId val="5363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35168"/>
        <c:axId val="94928182"/>
      </c:scatterChart>
      <c:valAx>
        <c:axId val="577351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82"/>
        <c:crossesAt val="0"/>
        <c:crossBetween val="midCat"/>
      </c:valAx>
      <c:valAx>
        <c:axId val="9492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6241"/>
        <c:axId val="99271047"/>
      </c:scatterChart>
      <c:valAx>
        <c:axId val="251062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047"/>
        <c:crossesAt val="0"/>
        <c:crossBetween val="midCat"/>
      </c:valAx>
      <c:valAx>
        <c:axId val="99271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6436"/>
        <c:axId val="68195566"/>
      </c:scatterChart>
      <c:valAx>
        <c:axId val="673764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566"/>
        <c:crossesAt val="0"/>
        <c:crossBetween val="midCat"/>
      </c:valAx>
      <c:valAx>
        <c:axId val="6819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8507"/>
        <c:axId val="79055637"/>
      </c:scatterChart>
      <c:valAx>
        <c:axId val="72268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37"/>
        <c:crossesAt val="0"/>
        <c:crossBetween val="midCat"/>
      </c:valAx>
      <c:valAx>
        <c:axId val="7905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27981"/>
        <c:axId val="11040207"/>
      </c:scatterChart>
      <c:valAx>
        <c:axId val="926279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207"/>
        <c:crossesAt val="0"/>
        <c:crossBetween val="midCat"/>
      </c:valAx>
      <c:valAx>
        <c:axId val="1104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