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6607168"/>
        <c:axId val="79177401"/>
      </c:scatterChart>
      <c:valAx>
        <c:axId val="2660716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7401"/>
        <c:crossesAt val="0"/>
        <c:crossBetween val="midCat"/>
      </c:valAx>
      <c:valAx>
        <c:axId val="791774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71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248184"/>
        <c:axId val="31636257"/>
      </c:scatterChart>
      <c:valAx>
        <c:axId val="4024818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6257"/>
        <c:crossesAt val="0"/>
        <c:crossBetween val="midCat"/>
      </c:valAx>
      <c:valAx>
        <c:axId val="316362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81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595871"/>
        <c:axId val="45439506"/>
      </c:scatterChart>
      <c:valAx>
        <c:axId val="5459587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9506"/>
        <c:crossesAt val="0"/>
        <c:crossBetween val="midCat"/>
      </c:valAx>
      <c:valAx>
        <c:axId val="454395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58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746710"/>
        <c:axId val="44862131"/>
      </c:scatterChart>
      <c:valAx>
        <c:axId val="2674671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2131"/>
        <c:crossesAt val="0"/>
        <c:crossBetween val="midCat"/>
      </c:valAx>
      <c:valAx>
        <c:axId val="448621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67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000031"/>
        <c:axId val="36565172"/>
      </c:scatterChart>
      <c:valAx>
        <c:axId val="5100003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5172"/>
        <c:crossesAt val="0"/>
        <c:crossBetween val="midCat"/>
      </c:valAx>
      <c:valAx>
        <c:axId val="365651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00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389773"/>
        <c:axId val="48757702"/>
      </c:scatterChart>
      <c:valAx>
        <c:axId val="3738977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7702"/>
        <c:crossesAt val="0"/>
        <c:crossBetween val="midCat"/>
      </c:valAx>
      <c:valAx>
        <c:axId val="487577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97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438311"/>
        <c:axId val="65524273"/>
      </c:scatterChart>
      <c:valAx>
        <c:axId val="6843831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4273"/>
        <c:crossesAt val="0"/>
        <c:crossBetween val="midCat"/>
      </c:valAx>
      <c:valAx>
        <c:axId val="655242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83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279984"/>
        <c:axId val="71681607"/>
      </c:scatterChart>
      <c:valAx>
        <c:axId val="5427998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1607"/>
        <c:crossesAt val="0"/>
        <c:crossBetween val="midCat"/>
      </c:valAx>
      <c:valAx>
        <c:axId val="716816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99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555346"/>
        <c:axId val="40387525"/>
      </c:scatterChart>
      <c:valAx>
        <c:axId val="2055534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7525"/>
        <c:crossesAt val="0"/>
        <c:crossBetween val="midCat"/>
      </c:valAx>
      <c:valAx>
        <c:axId val="403875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53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668689"/>
        <c:axId val="71914071"/>
      </c:scatterChart>
      <c:valAx>
        <c:axId val="2166868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4071"/>
        <c:crossesAt val="0"/>
        <c:crossBetween val="midCat"/>
      </c:valAx>
      <c:valAx>
        <c:axId val="719140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86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900694"/>
        <c:axId val="16709378"/>
      </c:scatterChart>
      <c:valAx>
        <c:axId val="7790069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9378"/>
        <c:crossesAt val="0"/>
        <c:crossBetween val="midCat"/>
      </c:valAx>
      <c:valAx>
        <c:axId val="167093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06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7324212"/>
        <c:axId val="89109615"/>
      </c:scatterChart>
      <c:valAx>
        <c:axId val="3732421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9615"/>
        <c:crossesAt val="0"/>
        <c:crossBetween val="midCat"/>
      </c:valAx>
      <c:valAx>
        <c:axId val="891096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42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