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151929"/>
        <c:axId val="46848052"/>
      </c:scatterChart>
      <c:valAx>
        <c:axId val="561519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052"/>
        <c:crossesAt val="0"/>
        <c:crossBetween val="midCat"/>
      </c:valAx>
      <c:valAx>
        <c:axId val="46848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14996"/>
        <c:axId val="2702134"/>
      </c:scatterChart>
      <c:valAx>
        <c:axId val="919149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34"/>
        <c:crossesAt val="0"/>
        <c:crossBetween val="midCat"/>
      </c:valAx>
      <c:valAx>
        <c:axId val="2702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4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91586"/>
        <c:axId val="74491002"/>
      </c:scatterChart>
      <c:valAx>
        <c:axId val="436915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002"/>
        <c:crossesAt val="0"/>
        <c:crossBetween val="midCat"/>
      </c:valAx>
      <c:valAx>
        <c:axId val="74491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30662"/>
        <c:axId val="89858112"/>
      </c:scatterChart>
      <c:valAx>
        <c:axId val="575306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8112"/>
        <c:crossesAt val="0"/>
        <c:crossBetween val="midCat"/>
      </c:valAx>
      <c:valAx>
        <c:axId val="89858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76193"/>
        <c:axId val="51361376"/>
      </c:scatterChart>
      <c:valAx>
        <c:axId val="521761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376"/>
        <c:crossesAt val="0"/>
        <c:crossBetween val="midCat"/>
      </c:valAx>
      <c:valAx>
        <c:axId val="51361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2518"/>
        <c:axId val="55859363"/>
      </c:scatterChart>
      <c:valAx>
        <c:axId val="69025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363"/>
        <c:crossesAt val="0"/>
        <c:crossBetween val="midCat"/>
      </c:valAx>
      <c:valAx>
        <c:axId val="55859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73600"/>
        <c:axId val="83114617"/>
      </c:scatterChart>
      <c:valAx>
        <c:axId val="929736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617"/>
        <c:crossesAt val="0"/>
        <c:crossBetween val="midCat"/>
      </c:valAx>
      <c:valAx>
        <c:axId val="83114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65218"/>
        <c:axId val="16115097"/>
      </c:scatterChart>
      <c:valAx>
        <c:axId val="930652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097"/>
        <c:crossesAt val="0"/>
        <c:crossBetween val="midCat"/>
      </c:valAx>
      <c:valAx>
        <c:axId val="16115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00244"/>
        <c:axId val="23248996"/>
      </c:scatterChart>
      <c:valAx>
        <c:axId val="432002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996"/>
        <c:crossesAt val="0"/>
        <c:crossBetween val="midCat"/>
      </c:valAx>
      <c:valAx>
        <c:axId val="23248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68538"/>
        <c:axId val="42861636"/>
      </c:scatterChart>
      <c:valAx>
        <c:axId val="158685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636"/>
        <c:crossesAt val="0"/>
        <c:crossBetween val="midCat"/>
      </c:valAx>
      <c:valAx>
        <c:axId val="42861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86725"/>
        <c:axId val="27435455"/>
      </c:scatterChart>
      <c:valAx>
        <c:axId val="520867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455"/>
        <c:crossesAt val="0"/>
        <c:crossBetween val="midCat"/>
      </c:valAx>
      <c:valAx>
        <c:axId val="27435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921105"/>
        <c:axId val="98872822"/>
      </c:scatterChart>
      <c:valAx>
        <c:axId val="799211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822"/>
        <c:crossesAt val="0"/>
        <c:crossBetween val="midCat"/>
      </c:valAx>
      <c:valAx>
        <c:axId val="98872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