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242758"/>
        <c:axId val="15298193"/>
      </c:scatterChart>
      <c:valAx>
        <c:axId val="402427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193"/>
        <c:crossesAt val="0"/>
        <c:crossBetween val="midCat"/>
      </c:valAx>
      <c:valAx>
        <c:axId val="15298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88640"/>
        <c:axId val="55111894"/>
      </c:scatterChart>
      <c:valAx>
        <c:axId val="392886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894"/>
        <c:crossesAt val="0"/>
        <c:crossBetween val="midCat"/>
      </c:valAx>
      <c:valAx>
        <c:axId val="55111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13981"/>
        <c:axId val="28317287"/>
      </c:scatterChart>
      <c:valAx>
        <c:axId val="129139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287"/>
        <c:crossesAt val="0"/>
        <c:crossBetween val="midCat"/>
      </c:valAx>
      <c:valAx>
        <c:axId val="28317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19577"/>
        <c:axId val="58097066"/>
      </c:scatterChart>
      <c:valAx>
        <c:axId val="660195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066"/>
        <c:crossesAt val="0"/>
        <c:crossBetween val="midCat"/>
      </c:valAx>
      <c:valAx>
        <c:axId val="58097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23037"/>
        <c:axId val="60723991"/>
      </c:scatterChart>
      <c:valAx>
        <c:axId val="936230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991"/>
        <c:crossesAt val="0"/>
        <c:crossBetween val="midCat"/>
      </c:valAx>
      <c:valAx>
        <c:axId val="60723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7981"/>
        <c:axId val="56355373"/>
      </c:scatterChart>
      <c:valAx>
        <c:axId val="45379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373"/>
        <c:crossesAt val="0"/>
        <c:crossBetween val="midCat"/>
      </c:valAx>
      <c:valAx>
        <c:axId val="56355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95229"/>
        <c:axId val="7693075"/>
      </c:scatterChart>
      <c:valAx>
        <c:axId val="673952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75"/>
        <c:crossesAt val="0"/>
        <c:crossBetween val="midCat"/>
      </c:valAx>
      <c:valAx>
        <c:axId val="7693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27238"/>
        <c:axId val="29633760"/>
      </c:scatterChart>
      <c:valAx>
        <c:axId val="912272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760"/>
        <c:crossesAt val="0"/>
        <c:crossBetween val="midCat"/>
      </c:valAx>
      <c:valAx>
        <c:axId val="29633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3259"/>
        <c:axId val="48277721"/>
      </c:scatterChart>
      <c:valAx>
        <c:axId val="22832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721"/>
        <c:crossesAt val="0"/>
        <c:crossBetween val="midCat"/>
      </c:valAx>
      <c:valAx>
        <c:axId val="48277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96992"/>
        <c:axId val="4363991"/>
      </c:scatterChart>
      <c:valAx>
        <c:axId val="769969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91"/>
        <c:crossesAt val="0"/>
        <c:crossBetween val="midCat"/>
      </c:valAx>
      <c:valAx>
        <c:axId val="4363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56643"/>
        <c:axId val="25115139"/>
      </c:scatterChart>
      <c:valAx>
        <c:axId val="103566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139"/>
        <c:crossesAt val="0"/>
        <c:crossBetween val="midCat"/>
      </c:valAx>
      <c:valAx>
        <c:axId val="25115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6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083306"/>
        <c:axId val="21894861"/>
      </c:scatterChart>
      <c:valAx>
        <c:axId val="900833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861"/>
        <c:crossesAt val="0"/>
        <c:crossBetween val="midCat"/>
      </c:valAx>
      <c:valAx>
        <c:axId val="21894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