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928100"/>
        <c:axId val="20056083"/>
      </c:scatterChart>
      <c:valAx>
        <c:axId val="729281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6083"/>
        <c:crossBetween val="midCat"/>
      </c:valAx>
      <c:valAx>
        <c:axId val="200560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81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507528"/>
        <c:axId val="61434483"/>
      </c:scatterChart>
      <c:valAx>
        <c:axId val="5050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4483"/>
        <c:crossesAt val="0"/>
        <c:crossBetween val="midCat"/>
      </c:valAx>
      <c:valAx>
        <c:axId val="6143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