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8896"/>
        <c:axId val="34308735"/>
      </c:scatterChart>
      <c:valAx>
        <c:axId val="7228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735"/>
        <c:crossBetween val="midCat"/>
      </c:valAx>
      <c:valAx>
        <c:axId val="34308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01403"/>
        <c:axId val="90076246"/>
      </c:scatterChart>
      <c:valAx>
        <c:axId val="2510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246"/>
        <c:crossesAt val="0"/>
        <c:crossBetween val="midCat"/>
      </c:valAx>
      <c:valAx>
        <c:axId val="900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